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шкафы" sheetId="1" state="visible" r:id="rId2"/>
  </sheets>
  <definedNames>
    <definedName function="false" hidden="false" localSheetId="0" name="_xlnm.Print_Area" vbProcedure="false">шкафы!$A$1:$F$646</definedName>
    <definedName function="false" hidden="false" localSheetId="0" name="OLE_LINK5" vbProcedure="false">шкафы!$A$285</definedName>
    <definedName function="false" hidden="false" localSheetId="0" name="OLE_LINK9" vbProcedure="false">#REF!</definedName>
    <definedName function="false" hidden="false" localSheetId="0" name="_Hlk161049912" vbProcedure="false">шкафы!$A$5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0" uniqueCount="1335">
  <si>
    <t xml:space="preserve">241020, Брянск, ул. Транспортная 9</t>
  </si>
  <si>
    <t xml:space="preserve">тел/факс (4832) 63-02-63, 63-69-32 </t>
  </si>
  <si>
    <t xml:space="preserve">www.tpuls.ru      az@tpuls.ru</t>
  </si>
  <si>
    <t xml:space="preserve">ICQ  497-197-141</t>
  </si>
  <si>
    <t xml:space="preserve">Срок действия цен: с 27.01.2009</t>
  </si>
  <si>
    <t xml:space="preserve">ШКАФЫ МЕТАЛЛИЧЕСКИЕ БУХГАЛТЕРСКИЕ</t>
  </si>
  <si>
    <t xml:space="preserve">доставка</t>
  </si>
  <si>
    <t xml:space="preserve">Серия «КОНТУР»</t>
  </si>
  <si>
    <t xml:space="preserve">Корпус 1,5 мм и дверь 2 мм. Замок «KALE» Турция</t>
  </si>
  <si>
    <t xml:space="preserve">код</t>
  </si>
  <si>
    <t xml:space="preserve">наименование</t>
  </si>
  <si>
    <t xml:space="preserve">вес</t>
  </si>
  <si>
    <t xml:space="preserve">В-Ш-Г</t>
  </si>
  <si>
    <t xml:space="preserve">Краткая характеристика</t>
  </si>
  <si>
    <t xml:space="preserve">Цена</t>
  </si>
  <si>
    <t xml:space="preserve">КБ-02</t>
  </si>
  <si>
    <t xml:space="preserve">320-420-350</t>
  </si>
  <si>
    <t xml:space="preserve">Шкаф мебельный с полкой.</t>
  </si>
  <si>
    <t xml:space="preserve">КБ-02Т</t>
  </si>
  <si>
    <t xml:space="preserve">Шкаф мебельный с кассой.</t>
  </si>
  <si>
    <t xml:space="preserve">КБ-011Т</t>
  </si>
  <si>
    <t xml:space="preserve">670-420-360</t>
  </si>
  <si>
    <t xml:space="preserve">Шкаф подстольный с кассой и полкой.</t>
  </si>
  <si>
    <t xml:space="preserve">КБ-012Т</t>
  </si>
  <si>
    <t xml:space="preserve">Шкаф подстольный выдвижной на роликах с кассой и полкой.</t>
  </si>
  <si>
    <t xml:space="preserve">КБ-09</t>
  </si>
  <si>
    <t xml:space="preserve">700-880-390</t>
  </si>
  <si>
    <t xml:space="preserve">Шкаф бухгалтерский двухстворчатый (антр.к КБ-10) с полкой.</t>
  </si>
  <si>
    <t xml:space="preserve">КБ-041Т</t>
  </si>
  <si>
    <t xml:space="preserve">960-420-360</t>
  </si>
  <si>
    <t xml:space="preserve">Шкаф бухгалтерский односекционный с кассой и полкой.</t>
  </si>
  <si>
    <t xml:space="preserve">КБ-042Т</t>
  </si>
  <si>
    <t xml:space="preserve">Шкаф бухгалтерский двухсекционный с кассой вс верхнем отд.и полкой в нижем.</t>
  </si>
  <si>
    <t xml:space="preserve">КБ-021</t>
  </si>
  <si>
    <t xml:space="preserve">1300-420-360</t>
  </si>
  <si>
    <t xml:space="preserve">Шкаф бухгалтерский три полки.</t>
  </si>
  <si>
    <t xml:space="preserve">КБ-021Т</t>
  </si>
  <si>
    <t xml:space="preserve">Шкаф бухгалтерский две полки и касса. </t>
  </si>
  <si>
    <t xml:space="preserve">КБ-023Т</t>
  </si>
  <si>
    <t xml:space="preserve">Шкаф бухгалтерский двухсекционный с кассой в верх.отд и плкой вкаждом отд.</t>
  </si>
  <si>
    <t xml:space="preserve">КБ-031Т</t>
  </si>
  <si>
    <t xml:space="preserve">1555-470-395</t>
  </si>
  <si>
    <t xml:space="preserve">Шкаф бухгалтерский односекционный с кассой и тремя полками.</t>
  </si>
  <si>
    <t xml:space="preserve">КБ-032Т</t>
  </si>
  <si>
    <t xml:space="preserve">Шкаф бухгалтерский двухсекционный с кассой в верх.отд и полкой вкаждом отд.</t>
  </si>
  <si>
    <t xml:space="preserve">КБ-033Т</t>
  </si>
  <si>
    <t xml:space="preserve">Шкаф бухгалтерский трехсекционный  с кассой в верх.отд.и полкой в каждом отд.</t>
  </si>
  <si>
    <t xml:space="preserve">КБ-033</t>
  </si>
  <si>
    <t xml:space="preserve">1555-470-360</t>
  </si>
  <si>
    <t xml:space="preserve">Шкаф бухгалтерский трехсекционный с полкой в кажд.отд.</t>
  </si>
  <si>
    <t xml:space="preserve">КБ-06</t>
  </si>
  <si>
    <t xml:space="preserve">1850-440-390</t>
  </si>
  <si>
    <t xml:space="preserve">Шкаф бухгалтерский четырехсекционный .</t>
  </si>
  <si>
    <t xml:space="preserve">КБ-05</t>
  </si>
  <si>
    <t xml:space="preserve">Шкаф бухгалтерский архивный одностворчатый с четырьмя полками.</t>
  </si>
  <si>
    <t xml:space="preserve">Усиленная серия КС «КОНТУР»</t>
  </si>
  <si>
    <t xml:space="preserve">Корпус 2 мм и дверь 2 мм.Крабовая система запирания. Немецкий замок «KAWI»</t>
  </si>
  <si>
    <t xml:space="preserve">КС-1Т</t>
  </si>
  <si>
    <t xml:space="preserve">670-470-395</t>
  </si>
  <si>
    <r>
      <rPr>
        <sz val="8"/>
        <color rgb="FF000000"/>
        <rFont val="Arial"/>
        <family val="2"/>
        <charset val="204"/>
      </rPr>
      <t xml:space="preserve">Шкаф мебельный подстольный с крабовой системой запирания с кассой           </t>
    </r>
    <r>
      <rPr>
        <sz val="8"/>
        <color rgb="FFFF0000"/>
        <rFont val="Arial"/>
        <family val="2"/>
        <charset val="204"/>
      </rPr>
      <t xml:space="preserve">        </t>
    </r>
  </si>
  <si>
    <t xml:space="preserve">КС-2Т</t>
  </si>
  <si>
    <t xml:space="preserve">1260-470-395</t>
  </si>
  <si>
    <t xml:space="preserve">Шкаф бухгалтерский двухсекционный с крабовой системой запирания с кассой </t>
  </si>
  <si>
    <t xml:space="preserve">КС-4Т</t>
  </si>
  <si>
    <t xml:space="preserve">Шкаф бухгалтерский односекционный с крабовой системой запирания с кассой </t>
  </si>
  <si>
    <t xml:space="preserve">КС-6Т</t>
  </si>
  <si>
    <t xml:space="preserve">маленький</t>
  </si>
  <si>
    <t xml:space="preserve">Шкаф мебельный с крабовой системой запирания </t>
  </si>
  <si>
    <t xml:space="preserve">Серия ШБ и МБ</t>
  </si>
  <si>
    <r>
      <rPr>
        <sz val="8"/>
        <color rgb="FF000000"/>
        <rFont val="Arial"/>
        <family val="2"/>
        <charset val="204"/>
      </rPr>
      <t xml:space="preserve">Корпус 2 мм и дверь 2 мм.Замки Россия.Покрытие порошковое.Базовый цвет- медно-бронзовый</t>
    </r>
    <r>
      <rPr>
        <sz val="9"/>
        <color rgb="FF000000"/>
        <rFont val="Arial"/>
        <family val="2"/>
        <charset val="204"/>
      </rPr>
      <t xml:space="preserve"> антик.</t>
    </r>
  </si>
  <si>
    <t xml:space="preserve">ШМ-4</t>
  </si>
  <si>
    <t xml:space="preserve">220-300-240</t>
  </si>
  <si>
    <t xml:space="preserve">Шкаф мебельный .Съемная полка                        </t>
  </si>
  <si>
    <t xml:space="preserve">ШМ-6</t>
  </si>
  <si>
    <t xml:space="preserve">300-400-300</t>
  </si>
  <si>
    <t xml:space="preserve">Шкаф мебельный.Съемная полка                        </t>
  </si>
  <si>
    <t xml:space="preserve">ШМ-6К</t>
  </si>
  <si>
    <t xml:space="preserve">Шкаф мебельный .Касса                                        </t>
  </si>
  <si>
    <t xml:space="preserve">МБ-10г</t>
  </si>
  <si>
    <t xml:space="preserve">Шкаф мебельный.Съемная полка            </t>
  </si>
  <si>
    <t xml:space="preserve">ШМ-5</t>
  </si>
  <si>
    <t xml:space="preserve">400-300-300</t>
  </si>
  <si>
    <t xml:space="preserve">Шкаф мебельный </t>
  </si>
  <si>
    <t xml:space="preserve">ШМ-5К</t>
  </si>
  <si>
    <t xml:space="preserve">Шкаф мебельный .Касса.</t>
  </si>
  <si>
    <t xml:space="preserve">МБ-10в</t>
  </si>
  <si>
    <t xml:space="preserve">МБ-21</t>
  </si>
  <si>
    <t xml:space="preserve">1274-450-350</t>
  </si>
  <si>
    <t xml:space="preserve">Шкаф  2-х секционный с полкой. </t>
  </si>
  <si>
    <t xml:space="preserve">МБ-21к</t>
  </si>
  <si>
    <t xml:space="preserve">Шкаф  2-х секционный с кассой в верхнем отделении и полкой в нижнем.</t>
  </si>
  <si>
    <t xml:space="preserve">МБ-19</t>
  </si>
  <si>
    <t xml:space="preserve">Шкаф  односекционный с двумя полками.</t>
  </si>
  <si>
    <t xml:space="preserve">МБ-19к</t>
  </si>
  <si>
    <t xml:space="preserve">Шкаф  односекционный с кассой и двумя полками.</t>
  </si>
  <si>
    <t xml:space="preserve">МБ-40</t>
  </si>
  <si>
    <t xml:space="preserve">1730-480-350</t>
  </si>
  <si>
    <t xml:space="preserve">Шкаф  односекционный с кассой и тремя полками.</t>
  </si>
  <si>
    <t xml:space="preserve">МБ-50</t>
  </si>
  <si>
    <t xml:space="preserve">1730-450-350</t>
  </si>
  <si>
    <t xml:space="preserve">Шкаф  двухсекционный с кассой и полкой в каждой сеции.</t>
  </si>
  <si>
    <t xml:space="preserve">МБ-60</t>
  </si>
  <si>
    <t xml:space="preserve">Шкаф  трехсекционный с полкой в каждой секции.</t>
  </si>
  <si>
    <t xml:space="preserve">МБ-80</t>
  </si>
  <si>
    <t xml:space="preserve">Шкаф  четырехсекционный.</t>
  </si>
  <si>
    <t xml:space="preserve">МБ-70</t>
  </si>
  <si>
    <t xml:space="preserve">1530-600-500</t>
  </si>
  <si>
    <t xml:space="preserve">Шкаф  односекционный с кассой и двумя полками. (усиленный).</t>
  </si>
  <si>
    <t xml:space="preserve">МБ-71</t>
  </si>
  <si>
    <t xml:space="preserve">1830-600-500</t>
  </si>
  <si>
    <t xml:space="preserve">Шкаф  односекционный с кассой и тремя полками       </t>
  </si>
  <si>
    <t xml:space="preserve">ШБК</t>
  </si>
  <si>
    <t xml:space="preserve">400-400-400</t>
  </si>
  <si>
    <t xml:space="preserve">Шкаф мебельный с полкой.                                                                                     </t>
  </si>
  <si>
    <t xml:space="preserve">ШБ-1</t>
  </si>
  <si>
    <t xml:space="preserve">690-400-350</t>
  </si>
  <si>
    <t xml:space="preserve">Шкаф подстольный с кассой и полкой.                                                                   </t>
  </si>
  <si>
    <t xml:space="preserve">ШБ-1А</t>
  </si>
  <si>
    <t xml:space="preserve">Шкаф подстольный  с полкой.                                                                                 </t>
  </si>
  <si>
    <t xml:space="preserve">ШБ-1 КВ</t>
  </si>
  <si>
    <t xml:space="preserve">650-400-400</t>
  </si>
  <si>
    <t xml:space="preserve">Шкаф подстольный выдв.касса и полка.</t>
  </si>
  <si>
    <t xml:space="preserve">ШБ-2</t>
  </si>
  <si>
    <t xml:space="preserve">1110-400-350</t>
  </si>
  <si>
    <t xml:space="preserve">Шкаф  односекционный с кассой и полкой.                                                            </t>
  </si>
  <si>
    <t xml:space="preserve">ШБ-2А</t>
  </si>
  <si>
    <t xml:space="preserve">Шкаф  односекционный с полкой.                                                                            </t>
  </si>
  <si>
    <t xml:space="preserve">ШБ-3</t>
  </si>
  <si>
    <t xml:space="preserve">1450-450-350</t>
  </si>
  <si>
    <t xml:space="preserve">ШБ-3А</t>
  </si>
  <si>
    <t xml:space="preserve">Шкаф  односекционный двумя полками.                                                                </t>
  </si>
  <si>
    <t xml:space="preserve">ШБ-4</t>
  </si>
  <si>
    <t xml:space="preserve">Шкаф  двухсекционный с кассой в верхнем Отделении.одна полка в нижнем.</t>
  </si>
  <si>
    <t xml:space="preserve">ШБ-4А</t>
  </si>
  <si>
    <t xml:space="preserve">Шкаф  двухсекционный  с полкой в верхнем и в нижнем отделении.</t>
  </si>
  <si>
    <t xml:space="preserve">ШБ-5</t>
  </si>
  <si>
    <t xml:space="preserve">Шкаф  трехсекционный с кассой в верхнем отделении.</t>
  </si>
  <si>
    <t xml:space="preserve">ШБ-5А</t>
  </si>
  <si>
    <t xml:space="preserve">Шкаф  трехсекционный</t>
  </si>
  <si>
    <t xml:space="preserve">ШБ-6</t>
  </si>
  <si>
    <t xml:space="preserve">1750-450-350</t>
  </si>
  <si>
    <t xml:space="preserve">Шкаф  двухсекционный с кассой в верхнем отделении</t>
  </si>
  <si>
    <t xml:space="preserve">ШБ-6А</t>
  </si>
  <si>
    <t xml:space="preserve">Шкаф  двухсекционный с полкой в каждой секции.</t>
  </si>
  <si>
    <t xml:space="preserve">ШБ-7</t>
  </si>
  <si>
    <t xml:space="preserve">1290-600-400</t>
  </si>
  <si>
    <t xml:space="preserve">ШБ-7А</t>
  </si>
  <si>
    <t xml:space="preserve">Шкаф  односекционный с тремя полками.</t>
  </si>
  <si>
    <t xml:space="preserve">ШБ-8</t>
  </si>
  <si>
    <t xml:space="preserve">Шкаф  двухсекционный с кассой в верхнем отделении и полкой в нижнем.</t>
  </si>
  <si>
    <t xml:space="preserve">ШБ-8А</t>
  </si>
  <si>
    <t xml:space="preserve">Серия БТ </t>
  </si>
  <si>
    <t xml:space="preserve">Корпус 2 мм и дверь 2 мм.Замки Россия.Покрытие порошковое.Базовый цвет- серебряный антик</t>
  </si>
  <si>
    <t xml:space="preserve">БП-1</t>
  </si>
  <si>
    <t xml:space="preserve">100-200-200</t>
  </si>
  <si>
    <t xml:space="preserve">Шкаф мебельный   1,5 мм.                                            </t>
  </si>
  <si>
    <t xml:space="preserve">БП-2</t>
  </si>
  <si>
    <t xml:space="preserve">200-300-200</t>
  </si>
  <si>
    <t xml:space="preserve">Шкаф мебельный   1,5 мм.Съемная полка.              </t>
  </si>
  <si>
    <t xml:space="preserve">БТ-20</t>
  </si>
  <si>
    <t xml:space="preserve">680-400-400</t>
  </si>
  <si>
    <t xml:space="preserve">Шкаф подстольный выдв.касса.Съемная полка.               </t>
  </si>
  <si>
    <t xml:space="preserve">БТ-20к</t>
  </si>
  <si>
    <t xml:space="preserve">680-480-360</t>
  </si>
  <si>
    <t xml:space="preserve">Шкаф подстольный   2 мм. Съемная полка.               </t>
  </si>
  <si>
    <t xml:space="preserve">БТ-20м</t>
  </si>
  <si>
    <t xml:space="preserve">683-400-380</t>
  </si>
  <si>
    <t xml:space="preserve">Шкаф подстольный 2отд.верхн.выдвиг. 1 Полка.</t>
  </si>
  <si>
    <t xml:space="preserve">БТ-21</t>
  </si>
  <si>
    <t xml:space="preserve">1260-450-350</t>
  </si>
  <si>
    <t xml:space="preserve">Шкаф  2-х секционный. 2 полки.   </t>
  </si>
  <si>
    <t xml:space="preserve">БТ-21к</t>
  </si>
  <si>
    <t xml:space="preserve">Шкаф  2-х секционный с кассой и полкой.</t>
  </si>
  <si>
    <t xml:space="preserve">БТ-19</t>
  </si>
  <si>
    <t xml:space="preserve">Шкаф  односекционный с двумя полками.                 </t>
  </si>
  <si>
    <t xml:space="preserve">БТ-19к</t>
  </si>
  <si>
    <t xml:space="preserve">Шкаф  односекционный с кассой и 2 полки.  </t>
  </si>
  <si>
    <t xml:space="preserve">Серия МШ</t>
  </si>
  <si>
    <t xml:space="preserve">Толщина металла по корпусу 2 мм и по двери 2 мм.</t>
  </si>
  <si>
    <t xml:space="preserve">МШ-14</t>
  </si>
  <si>
    <t xml:space="preserve">140-350-250</t>
  </si>
  <si>
    <t xml:space="preserve">Шкаф мебельный.Ключ.</t>
  </si>
  <si>
    <t xml:space="preserve">МШ-22</t>
  </si>
  <si>
    <t xml:space="preserve">220-370-265</t>
  </si>
  <si>
    <t xml:space="preserve">МШ-30</t>
  </si>
  <si>
    <t xml:space="preserve">300-450350</t>
  </si>
  <si>
    <t xml:space="preserve">МШ-50</t>
  </si>
  <si>
    <t xml:space="preserve">500-450-350</t>
  </si>
  <si>
    <t xml:space="preserve">МШ-70Т</t>
  </si>
  <si>
    <t xml:space="preserve">700-450-350</t>
  </si>
  <si>
    <t xml:space="preserve">Шкаф мебельный.Ключ.Трейзер.</t>
  </si>
  <si>
    <t xml:space="preserve">МШ-90Т</t>
  </si>
  <si>
    <t xml:space="preserve">900х450х350</t>
  </si>
  <si>
    <t xml:space="preserve">Шкаф мебельный.Ключ.Трейзер.Полка</t>
  </si>
  <si>
    <t xml:space="preserve">МШ-110Т</t>
  </si>
  <si>
    <t xml:space="preserve">1100х450х350</t>
  </si>
  <si>
    <t xml:space="preserve">Шкаф мебельный.Ключ.Трейзер.2 полки.</t>
  </si>
  <si>
    <t xml:space="preserve">МШ-150Т</t>
  </si>
  <si>
    <t xml:space="preserve">1500х550х350</t>
  </si>
  <si>
    <t xml:space="preserve">МШ-150\2Т</t>
  </si>
  <si>
    <t xml:space="preserve">Шкаф мебельный.Ключ.Трейзер.2Полка в кажд сек.</t>
  </si>
  <si>
    <t xml:space="preserve">МШ-2</t>
  </si>
  <si>
    <t xml:space="preserve">850-450-350</t>
  </si>
  <si>
    <t xml:space="preserve">Шкаф 2-х секционный.Ключ.</t>
  </si>
  <si>
    <t xml:space="preserve">МШ-3</t>
  </si>
  <si>
    <t xml:space="preserve">1280-450-350</t>
  </si>
  <si>
    <t xml:space="preserve">Шкаф 3-х секционный.Ключ.</t>
  </si>
  <si>
    <t xml:space="preserve">МШ-4</t>
  </si>
  <si>
    <t xml:space="preserve">1700-450-350</t>
  </si>
  <si>
    <t xml:space="preserve">Шкаф 4-х секционный.Ключ.</t>
  </si>
  <si>
    <t xml:space="preserve">Серия «РИПОСТ»</t>
  </si>
  <si>
    <t xml:space="preserve">Толщина металла по корпусу 3 мм и по двери 6 мм</t>
  </si>
  <si>
    <t xml:space="preserve">СП-001</t>
  </si>
  <si>
    <t xml:space="preserve">250-350-290</t>
  </si>
  <si>
    <t xml:space="preserve">Шкаф мебельный 3+5 мм.Съемная полка.               </t>
  </si>
  <si>
    <t xml:space="preserve">СП-002</t>
  </si>
  <si>
    <t xml:space="preserve">350-250-290</t>
  </si>
  <si>
    <t xml:space="preserve">СП-111</t>
  </si>
  <si>
    <t xml:space="preserve">290-420-320</t>
  </si>
  <si>
    <t xml:space="preserve">СП-101</t>
  </si>
  <si>
    <t xml:space="preserve">450-450-400</t>
  </si>
  <si>
    <t xml:space="preserve">СП-102 вн.яч.</t>
  </si>
  <si>
    <t xml:space="preserve">650-450-400</t>
  </si>
  <si>
    <t xml:space="preserve">Шкаф односек.3+5 мм.Трейзер,съемная полка.               </t>
  </si>
  <si>
    <t xml:space="preserve">СП-202</t>
  </si>
  <si>
    <t xml:space="preserve">910-450-400</t>
  </si>
  <si>
    <t xml:space="preserve">Шкаф 2-х секционный.3+5 мм.2 полки.</t>
  </si>
  <si>
    <t xml:space="preserve">СП-303</t>
  </si>
  <si>
    <t xml:space="preserve">1340-450-400</t>
  </si>
  <si>
    <t xml:space="preserve">Шкаф 3-х секционный.3+5 мм.3 полки.</t>
  </si>
  <si>
    <t xml:space="preserve">СП-302</t>
  </si>
  <si>
    <t xml:space="preserve">1400-345-300</t>
  </si>
  <si>
    <t xml:space="preserve">СП-304</t>
  </si>
  <si>
    <t xml:space="preserve">Шкаф 4-х секционный.3+5 мм.3 полки.</t>
  </si>
  <si>
    <t xml:space="preserve">СП-401</t>
  </si>
  <si>
    <t xml:space="preserve">1500-670-400</t>
  </si>
  <si>
    <t xml:space="preserve">Шкаф односек.3+5 мм. </t>
  </si>
  <si>
    <t xml:space="preserve">СП-406/А20</t>
  </si>
  <si>
    <t xml:space="preserve">200-260-220</t>
  </si>
  <si>
    <t xml:space="preserve">Шкаф мебельный односекц.</t>
  </si>
  <si>
    <t xml:space="preserve">СП-406/А25</t>
  </si>
  <si>
    <t xml:space="preserve">250-340-290</t>
  </si>
  <si>
    <t xml:space="preserve">Шкаф мебельный. Ключ</t>
  </si>
  <si>
    <t xml:space="preserve">СП-406/А28</t>
  </si>
  <si>
    <t xml:space="preserve">280-420-300</t>
  </si>
  <si>
    <t xml:space="preserve">СП-406/А30</t>
  </si>
  <si>
    <t xml:space="preserve">300-260-220</t>
  </si>
  <si>
    <t xml:space="preserve">СП-406/А42</t>
  </si>
  <si>
    <t xml:space="preserve">420-420-380</t>
  </si>
  <si>
    <t xml:space="preserve">СП-406/А62</t>
  </si>
  <si>
    <t xml:space="preserve">620-420-380</t>
  </si>
  <si>
    <t xml:space="preserve">Шкаф мебельный. Ключ. Трейзер.</t>
  </si>
  <si>
    <r>
      <rPr>
        <b val="true"/>
        <sz val="10"/>
        <color rgb="FF000000"/>
        <rFont val="Arial"/>
        <family val="2"/>
        <charset val="204"/>
      </rPr>
      <t xml:space="preserve">Серия ШАМ </t>
    </r>
    <r>
      <rPr>
        <sz val="10"/>
        <color rgb="FF000000"/>
        <rFont val="Arial"/>
        <family val="2"/>
        <charset val="204"/>
      </rPr>
      <t xml:space="preserve">(сборно-разборные)</t>
    </r>
  </si>
  <si>
    <t xml:space="preserve">Тонколистовые .Толщина металла 0,7 мм.</t>
  </si>
  <si>
    <t xml:space="preserve">ШАМ-12</t>
  </si>
  <si>
    <t xml:space="preserve">1860-425-500</t>
  </si>
  <si>
    <t xml:space="preserve">Шкаф бухгалтерский односекц.Три полки.</t>
  </si>
  <si>
    <t xml:space="preserve">ШАМ-12\1320</t>
  </si>
  <si>
    <t xml:space="preserve">1320-425-500</t>
  </si>
  <si>
    <t xml:space="preserve">Шкаф бухгалтерский односекц.Две полки.</t>
  </si>
  <si>
    <t xml:space="preserve">ШАМ-12\680</t>
  </si>
  <si>
    <t xml:space="preserve">680-425-500</t>
  </si>
  <si>
    <t xml:space="preserve">Шкаф бухгалт односекц подст.Одна полка.</t>
  </si>
  <si>
    <t xml:space="preserve">АМ-1845</t>
  </si>
  <si>
    <t xml:space="preserve">1830-458-458</t>
  </si>
  <si>
    <t xml:space="preserve">4 полки, сборно-разборная конструкция</t>
  </si>
  <si>
    <t xml:space="preserve">АМ-1845/4</t>
  </si>
  <si>
    <t xml:space="preserve">4-х дверный, сборно-разборная конструкция</t>
  </si>
  <si>
    <t xml:space="preserve">ШКАФЫ ДЛЯ ВСТРАИВАНИЯ В АВТОМОБИЛИ</t>
  </si>
  <si>
    <t xml:space="preserve">МБА-2 «Газель»</t>
  </si>
  <si>
    <t xml:space="preserve">133-445-420</t>
  </si>
  <si>
    <t xml:space="preserve">МБА-3 «Газель»</t>
  </si>
  <si>
    <t xml:space="preserve">Шкаф автомобильный ШЗ-6</t>
  </si>
  <si>
    <t xml:space="preserve">114-200-300</t>
  </si>
  <si>
    <t xml:space="preserve">Ящик без прорези. Замок ПРОСАМ.Открывание вверх. Сталь 4 мм.</t>
  </si>
  <si>
    <t xml:space="preserve">Шкаф автомобильный ШЗ-6БП</t>
  </si>
  <si>
    <t xml:space="preserve">Ящик с прорезью. Замок ПРОСАМ.Открывание вверх. Сталь 4 мм.</t>
  </si>
  <si>
    <t xml:space="preserve">Шкаф автомобильный ШЗ-6ВП</t>
  </si>
  <si>
    <t xml:space="preserve">114-200-240</t>
  </si>
  <si>
    <t xml:space="preserve">Ящик с прорезью в двери. Замок ПРОСАМ. Открывание вверх.Сталь 4 мм.</t>
  </si>
  <si>
    <t xml:space="preserve">Шкаф автомобильный БА-1</t>
  </si>
  <si>
    <t xml:space="preserve">110-230-300</t>
  </si>
  <si>
    <t xml:space="preserve">Ящик без прорези. Замок «Эльбор». Открывание вверх. Сталь 3 мм.</t>
  </si>
  <si>
    <t xml:space="preserve">Шкаф автомобильный БА-2</t>
  </si>
  <si>
    <t xml:space="preserve">Ящик с прорезью. Замок «Эльбор». Открывание вверх. Сталь 3 мм.</t>
  </si>
  <si>
    <t xml:space="preserve">Шкаф автомобильный БА-3</t>
  </si>
  <si>
    <t xml:space="preserve">110-230-240</t>
  </si>
  <si>
    <t xml:space="preserve">Ящик с прорезью в двери. Замок «Эльбор». Открывание вверх.Сталь 3 мм.</t>
  </si>
  <si>
    <t xml:space="preserve">ШКАФЫ МЕТАЛЛИЧЕСКИЕ АРХИВНЫЕ</t>
  </si>
  <si>
    <t xml:space="preserve">Цельносварные толстолистовые</t>
  </si>
  <si>
    <t xml:space="preserve">БШК -Большой шкаф канцелярский</t>
  </si>
  <si>
    <t xml:space="preserve">1940х1000х530</t>
  </si>
  <si>
    <t xml:space="preserve">толщина стенки 3 мм, 1 ключевой замок Mauer, 4 полки.</t>
  </si>
  <si>
    <t xml:space="preserve">МБ-100А</t>
  </si>
  <si>
    <t xml:space="preserve">1890-880-500</t>
  </si>
  <si>
    <t xml:space="preserve">Двустворчатый, 4 полки. Сталь 2 мм.Цвет медно-бронзовый антик. Без кассы</t>
  </si>
  <si>
    <t xml:space="preserve">МБ-100</t>
  </si>
  <si>
    <t xml:space="preserve">Двустворчатый, 4 полки. Сталь 2 мм.Цвет медно-бронзовый антик.</t>
  </si>
  <si>
    <t xml:space="preserve">КБ-10</t>
  </si>
  <si>
    <t xml:space="preserve">1850-880-390</t>
  </si>
  <si>
    <t xml:space="preserve">Двухстврчатый, центральная перегородка 4 полки в каждой секции, Сталь корпуса 1,5 мм+2мм двери, 2 замка.</t>
  </si>
  <si>
    <t xml:space="preserve">КС-20</t>
  </si>
  <si>
    <t xml:space="preserve">2000-1000-500</t>
  </si>
  <si>
    <t xml:space="preserve">Двухстврчатый, 5 полок, 1 замок</t>
  </si>
  <si>
    <t xml:space="preserve">КС-10</t>
  </si>
  <si>
    <t xml:space="preserve">Усиленныйвариант КБ-10.Двухстврчатый, центральная перегородка 4 полки в каждой секции, Сталь корпуса 1,5 мм+2мм двери, 2 замка.</t>
  </si>
  <si>
    <t xml:space="preserve">AMH-1891</t>
  </si>
  <si>
    <t xml:space="preserve">1830-915-458</t>
  </si>
  <si>
    <t xml:space="preserve">Двухстворчатый,4 полки.Ключ.зам.MAUER</t>
  </si>
  <si>
    <t xml:space="preserve">AMH-2091</t>
  </si>
  <si>
    <t xml:space="preserve">Антресоль к шкафу КБ-10.</t>
  </si>
  <si>
    <t xml:space="preserve">Серия ШХА (Двойного назначения)</t>
  </si>
  <si>
    <t xml:space="preserve">ШХА-600</t>
  </si>
  <si>
    <t xml:space="preserve">1850-600-500</t>
  </si>
  <si>
    <t xml:space="preserve">Шкаф хозяйственно-архивный 
1секция, 3 регул.полки, ригел.замок ручка, порошковая покраска RAL-7035, цвет светло-серый
</t>
  </si>
  <si>
    <t xml:space="preserve">ШХА-700</t>
  </si>
  <si>
    <t xml:space="preserve">1850-700-500</t>
  </si>
  <si>
    <t xml:space="preserve">ШХА-800</t>
  </si>
  <si>
    <t xml:space="preserve">1850-800-500</t>
  </si>
  <si>
    <t xml:space="preserve">ШХА\2-600</t>
  </si>
  <si>
    <t xml:space="preserve">950-600-500</t>
  </si>
  <si>
    <t xml:space="preserve">Антресоль к шкафам серии ШХА.1секция,1 регул.полка,ригел.замок ручка, порошковая покраска RAL-7035, цвет светло-серый</t>
  </si>
  <si>
    <t xml:space="preserve">ШХА\2-700</t>
  </si>
  <si>
    <t xml:space="preserve">950-700-500</t>
  </si>
  <si>
    <t xml:space="preserve">ШХА\2-800</t>
  </si>
  <si>
    <t xml:space="preserve">950-800500</t>
  </si>
  <si>
    <t xml:space="preserve">Полка Ш60</t>
  </si>
  <si>
    <t xml:space="preserve">600-500</t>
  </si>
  <si>
    <t xml:space="preserve">Полки к шкафам серии ШХА и антресолям</t>
  </si>
  <si>
    <t xml:space="preserve">Полка Ш70</t>
  </si>
  <si>
    <t xml:space="preserve">700-500</t>
  </si>
  <si>
    <t xml:space="preserve">Полка Ш80</t>
  </si>
  <si>
    <t xml:space="preserve">800-500</t>
  </si>
  <si>
    <t xml:space="preserve">Сборно-разборные серии ШАМ</t>
  </si>
  <si>
    <t xml:space="preserve">ШАМ-11\400</t>
  </si>
  <si>
    <t xml:space="preserve">1860-850-400</t>
  </si>
  <si>
    <t xml:space="preserve">Шкаф двустворчатый, 3 полки, серый.</t>
  </si>
  <si>
    <t xml:space="preserve">ШАМ-0,5\400</t>
  </si>
  <si>
    <t xml:space="preserve">930-850-400</t>
  </si>
  <si>
    <t xml:space="preserve">Шкаф двустворчатый, 1 полка, серый.</t>
  </si>
  <si>
    <t xml:space="preserve">ШАМ-11</t>
  </si>
  <si>
    <t xml:space="preserve">1860-850-500</t>
  </si>
  <si>
    <t xml:space="preserve">ШАМ-0,5</t>
  </si>
  <si>
    <t xml:space="preserve">930-850-500</t>
  </si>
  <si>
    <t xml:space="preserve">ШРМ-24.0</t>
  </si>
  <si>
    <t xml:space="preserve">1860-600-500</t>
  </si>
  <si>
    <t xml:space="preserve">Шкаф четырехдверный, 4 полки, серый.</t>
  </si>
  <si>
    <t xml:space="preserve">Шкаф бухгалтерский односекц.3 полки.</t>
  </si>
  <si>
    <t xml:space="preserve">Шкаф бухгалтерский односекц.2 полки.</t>
  </si>
  <si>
    <t xml:space="preserve">Полка</t>
  </si>
  <si>
    <t xml:space="preserve">Толщина 40</t>
  </si>
  <si>
    <t xml:space="preserve">Дополнительная полка к ШАМ-11\400, ШАМ-0,5\400, серая.</t>
  </si>
  <si>
    <t xml:space="preserve">Дополнительная полка к ШАМ-11,ШАМ- 0,5, серая.</t>
  </si>
  <si>
    <t xml:space="preserve">Дополнительная полка к ШАМ-11.Р, серая.</t>
  </si>
  <si>
    <t xml:space="preserve">Дополнительная полка к ШАМ-12, серая.</t>
  </si>
  <si>
    <t xml:space="preserve">Сборно-разборные серии ШМ и ШОК</t>
  </si>
  <si>
    <t xml:space="preserve">ШОК-23</t>
  </si>
  <si>
    <t xml:space="preserve">1600-1140-430</t>
  </si>
  <si>
    <t xml:space="preserve">Шкаф купе , 3 полки, серый  RAL 7035.</t>
  </si>
  <si>
    <t xml:space="preserve">ШОК-24</t>
  </si>
  <si>
    <t xml:space="preserve">1960-1140-430</t>
  </si>
  <si>
    <t xml:space="preserve">Шкаф купе, 4 полки, серый RAL 7035.</t>
  </si>
  <si>
    <t xml:space="preserve">ШОК-24А</t>
  </si>
  <si>
    <t xml:space="preserve"> 805-1143-433</t>
  </si>
  <si>
    <t xml:space="preserve">Антресоль к шкафу купе ШОК-24 и ШОК-23.1 полка.</t>
  </si>
  <si>
    <t xml:space="preserve">ШМ-3</t>
  </si>
  <si>
    <t xml:space="preserve">1575-840-400</t>
  </si>
  <si>
    <t xml:space="preserve">Шкаф архивный, 3 полки, серый RAL 7035.</t>
  </si>
  <si>
    <t xml:space="preserve">1935-840-400</t>
  </si>
  <si>
    <t xml:space="preserve">Шкаф архивный, 4 полки, серый RAL 7035.</t>
  </si>
  <si>
    <t xml:space="preserve">ШМ-4А</t>
  </si>
  <si>
    <t xml:space="preserve">800-842-403</t>
  </si>
  <si>
    <t xml:space="preserve">Антресоль к шкафу ШМ-3 и ШМ-4, 1 полка.</t>
  </si>
  <si>
    <t xml:space="preserve">Дополнительная полка к ШМ,   серая.</t>
  </si>
  <si>
    <t xml:space="preserve">Дополнительная полка к ШОК, серая.</t>
  </si>
  <si>
    <t xml:space="preserve">Серия АМ и АМТ</t>
  </si>
  <si>
    <t xml:space="preserve">АМ- 18(3)91</t>
  </si>
  <si>
    <t xml:space="preserve">Шкаф двухстворчатый , 3 полки.</t>
  </si>
  <si>
    <t xml:space="preserve">АМ- 1891 EL</t>
  </si>
  <si>
    <t xml:space="preserve">Под заказ! Шкаф двухстворчатый , 3 полки.</t>
  </si>
  <si>
    <t xml:space="preserve">АМ- 20(3)91</t>
  </si>
  <si>
    <t xml:space="preserve">1996-915-458</t>
  </si>
  <si>
    <t xml:space="preserve">Шкаф двухстворчатый, 3 полки</t>
  </si>
  <si>
    <t xml:space="preserve">АМ-0891</t>
  </si>
  <si>
    <t xml:space="preserve">832-915-458</t>
  </si>
  <si>
    <t xml:space="preserve">Антресоль к АМ-2091, 1891, 1 полка.</t>
  </si>
  <si>
    <t xml:space="preserve">АМТ- 1891</t>
  </si>
  <si>
    <t xml:space="preserve">Шкаф купе, 3 полки.</t>
  </si>
  <si>
    <t xml:space="preserve">АМТ- 0891</t>
  </si>
  <si>
    <t xml:space="preserve">Антресоль к АМТ-1891, 1 полка.</t>
  </si>
  <si>
    <t xml:space="preserve">АМТ-1091</t>
  </si>
  <si>
    <t xml:space="preserve">998-915-458</t>
  </si>
  <si>
    <t xml:space="preserve">Шкаф купе, 2 полка.</t>
  </si>
  <si>
    <t xml:space="preserve">Шкаф однодверный ,4 полки.</t>
  </si>
  <si>
    <t xml:space="preserve">АМ 1845\4</t>
  </si>
  <si>
    <t xml:space="preserve">Шкаф четырехдверный .</t>
  </si>
  <si>
    <t xml:space="preserve">Полка BBT</t>
  </si>
  <si>
    <t xml:space="preserve">Дополнител. полка к АМТ-1891,АМТ- 0891</t>
  </si>
  <si>
    <t xml:space="preserve">Полка ВВS</t>
  </si>
  <si>
    <t xml:space="preserve">Дополнител. полка к АМ-1891,АМ- 2091,0891</t>
  </si>
  <si>
    <t xml:space="preserve">Разделитель BBT</t>
  </si>
  <si>
    <t xml:space="preserve">Разделитель на полку BBT</t>
  </si>
  <si>
    <t xml:space="preserve">Разделитель BBS</t>
  </si>
  <si>
    <t xml:space="preserve">Разделитель на полку BBS</t>
  </si>
  <si>
    <t xml:space="preserve">Сборно-разборные серии Bisley.</t>
  </si>
  <si>
    <t xml:space="preserve">А782</t>
  </si>
  <si>
    <t xml:space="preserve">1968-914-457</t>
  </si>
  <si>
    <t xml:space="preserve">Двухдверный шкаф, серый, черный (Без полок)</t>
  </si>
  <si>
    <t xml:space="preserve">А722</t>
  </si>
  <si>
    <t xml:space="preserve">1806-914-457</t>
  </si>
  <si>
    <t xml:space="preserve">А652</t>
  </si>
  <si>
    <t xml:space="preserve">1651-914-457</t>
  </si>
  <si>
    <t xml:space="preserve">А402</t>
  </si>
  <si>
    <t xml:space="preserve">1016-914-457</t>
  </si>
  <si>
    <t xml:space="preserve">AST-87</t>
  </si>
  <si>
    <t xml:space="preserve">2229-1000-457</t>
  </si>
  <si>
    <t xml:space="preserve">Тамбурный шкаф, сер., чер. боковое нап. (Без полок</t>
  </si>
  <si>
    <t xml:space="preserve">AST-78</t>
  </si>
  <si>
    <t xml:space="preserve">1968-1000-457</t>
  </si>
  <si>
    <t xml:space="preserve">AST-65</t>
  </si>
  <si>
    <t xml:space="preserve">1651-1000-457</t>
  </si>
  <si>
    <t xml:space="preserve">Тамбурный шкаф, сер., чер. боковое нап. (Без полок)</t>
  </si>
  <si>
    <t xml:space="preserve">AST-40</t>
  </si>
  <si>
    <t xml:space="preserve">1016-1000-457</t>
  </si>
  <si>
    <t xml:space="preserve">AST-28</t>
  </si>
  <si>
    <t xml:space="preserve">711-1000-457</t>
  </si>
  <si>
    <t xml:space="preserve">BWS</t>
  </si>
  <si>
    <t xml:space="preserve">Толщина 69</t>
  </si>
  <si>
    <t xml:space="preserve">«Платяная» полка, серая, черная</t>
  </si>
  <si>
    <t xml:space="preserve">BBS</t>
  </si>
  <si>
    <t xml:space="preserve">Толщина 46</t>
  </si>
  <si>
    <t xml:space="preserve">Простая полка, серая, черная</t>
  </si>
  <si>
    <t xml:space="preserve">Разделитель BSD</t>
  </si>
  <si>
    <t xml:space="preserve">Серия ШСА (двойного назначения)</t>
  </si>
  <si>
    <t xml:space="preserve">ШСА-1000\400</t>
  </si>
  <si>
    <t xml:space="preserve">1830-1000-400</t>
  </si>
  <si>
    <t xml:space="preserve">Шкаф архивно-хозястенный.Покраска целиком RAL-7035/</t>
  </si>
  <si>
    <t xml:space="preserve">8 полок.Центральная перегородка,2 ригельных замка-ручки.</t>
  </si>
  <si>
    <t xml:space="preserve">ШСА-1000\500</t>
  </si>
  <si>
    <t xml:space="preserve">1830-1000-500</t>
  </si>
  <si>
    <t xml:space="preserve">Поставляются в евроупаковке.</t>
  </si>
  <si>
    <t xml:space="preserve">ШКАФЫ РАЗДЕВАЛЬНЫЕ сборно-разборные.</t>
  </si>
  <si>
    <t xml:space="preserve">Для спецодежды рабочих, обслуживающего персонала и сотрудников.</t>
  </si>
  <si>
    <t xml:space="preserve">ШРМ-11</t>
  </si>
  <si>
    <t xml:space="preserve">1860-300-500</t>
  </si>
  <si>
    <t xml:space="preserve">1 секция.Полка под головной убор.Перекладина под плечики.Почтовый замок.</t>
  </si>
  <si>
    <t xml:space="preserve">ШРМ-11-400</t>
  </si>
  <si>
    <t xml:space="preserve">1860-400-500</t>
  </si>
  <si>
    <t xml:space="preserve">ШРМ-21</t>
  </si>
  <si>
    <t xml:space="preserve">Однодверный.Внутри две секции.Общая полка под головной убор.В левой секции-перекладина под плечики+полка внизу-разделяющая одежду и обувь.В правой секции- перекладина под плечики.Почтовый замок.</t>
  </si>
  <si>
    <t xml:space="preserve">ШРМ-22</t>
  </si>
  <si>
    <t xml:space="preserve">2 секции.В каждой секции-полка под головной убор + перекладина под плечики.Почтовый замок.</t>
  </si>
  <si>
    <t xml:space="preserve">ШРМ-22\800</t>
  </si>
  <si>
    <t xml:space="preserve">1860-800-500</t>
  </si>
  <si>
    <t xml:space="preserve">ШМО-2</t>
  </si>
  <si>
    <t xml:space="preserve">2 секции. В каждой секции-полка под головной убор + перекладина под плечики.Почтовый замок.В правой секции – ригельный замок</t>
  </si>
  <si>
    <t xml:space="preserve">ШМО-2/800</t>
  </si>
  <si>
    <t xml:space="preserve">ШРМ-АК</t>
  </si>
  <si>
    <t xml:space="preserve">2 секции, полка под головной убор + перекладина для вешалки. Почтовый замок</t>
  </si>
  <si>
    <t xml:space="preserve">ШРМ-АК/800</t>
  </si>
  <si>
    <t xml:space="preserve">ШРМ-33</t>
  </si>
  <si>
    <t xml:space="preserve">1860-900-500</t>
  </si>
  <si>
    <t xml:space="preserve">3 секции.В каждой секции-полка под головной убор + перекладина под плечики.Почтовый замок.</t>
  </si>
  <si>
    <t xml:space="preserve">ШАМ-11.Р</t>
  </si>
  <si>
    <t xml:space="preserve">Двухстворчатый.Для хранения верхней одежды в офисах.Внутри полка под головные уборы.Перекладина.Ригельный замок.</t>
  </si>
  <si>
    <t xml:space="preserve">Модульные  шкафы на базе ШРМ-22 и ШРМ-22\800</t>
  </si>
  <si>
    <t xml:space="preserve">Отличительной особенностью модульных раздевальных шкафов является возможность присоединения неограниченного количества дополнительных секций к основной.</t>
  </si>
  <si>
    <t xml:space="preserve">ШРМ-22-М</t>
  </si>
  <si>
    <t xml:space="preserve">Шкаф состоит из двух боковых секций модульного ряда.В каждой секции-полка для головного убора,боковые крючки,перекладина для вешалки.Почтовый замок.</t>
  </si>
  <si>
    <t xml:space="preserve">ШРМ-22-М-800</t>
  </si>
  <si>
    <t xml:space="preserve">ШРМ-М</t>
  </si>
  <si>
    <t xml:space="preserve">Промежуточная секция модульного ряда.В секции полка для головного убора,боковые крючки ,перекладина для плечиков.Почтовый замок.</t>
  </si>
  <si>
    <t xml:space="preserve">ШРМ-М-400</t>
  </si>
  <si>
    <t xml:space="preserve">Шкафы для бассейнов, фитнес клубов, детских садов, школ и т.д.</t>
  </si>
  <si>
    <t xml:space="preserve">ШРМ-12</t>
  </si>
  <si>
    <t xml:space="preserve">1 секция.2 отделения по вертикали.В каждом отделении перекладина под плечики.Почтовый замок.</t>
  </si>
  <si>
    <t xml:space="preserve">ШРМ-24</t>
  </si>
  <si>
    <t xml:space="preserve">4 секции.В каждой секции-полка под головной убор + перекладина под плечики.Почтовый замок.</t>
  </si>
  <si>
    <t xml:space="preserve">ШР-24\600</t>
  </si>
  <si>
    <t xml:space="preserve">Шкафы для хранения сумок в магазинах,супермаркетах,камерах хранения ит.д.</t>
  </si>
  <si>
    <t xml:space="preserve">ШРМ-14</t>
  </si>
  <si>
    <t xml:space="preserve">1 секция с 4 отделениями по вертикали.Каждое отделение закрывается на почтовый замок.</t>
  </si>
  <si>
    <t xml:space="preserve">ШРМ-312</t>
  </si>
  <si>
    <t xml:space="preserve">12 секций. Каждое отделение закрывается на почтовый замок.</t>
  </si>
  <si>
    <t xml:space="preserve">Модульные  шкафы на базе ШРМ-14 </t>
  </si>
  <si>
    <t xml:space="preserve">ШРМ-28</t>
  </si>
  <si>
    <t xml:space="preserve">Шкаф состоит из двух боковых секций модульного ряда.В каждой секции 4 отделения по вертикали. В каждой секции почтовый замок.</t>
  </si>
  <si>
    <t xml:space="preserve">ШРМ-14-М</t>
  </si>
  <si>
    <t xml:space="preserve">Промежуточная секция.4 отделения по вертикали. В каждой секции почтовый замок.</t>
  </si>
  <si>
    <t xml:space="preserve">Шкафы раздевальные цельносварные</t>
  </si>
  <si>
    <t xml:space="preserve">ШРМ-С</t>
  </si>
  <si>
    <t xml:space="preserve">2 секции.В каждой секции-полка под головной убор + перекладина под плечики+крючки..Почтовый замок.</t>
  </si>
  <si>
    <t xml:space="preserve">ШРМ-С-800</t>
  </si>
  <si>
    <t xml:space="preserve">Серия ШР</t>
  </si>
  <si>
    <t xml:space="preserve">ШР-11\300</t>
  </si>
  <si>
    <t xml:space="preserve">1850-300-500</t>
  </si>
  <si>
    <t xml:space="preserve">1 секция. Полка под головной убор. Перекладина под плечики+крючки. Почтовый замок.</t>
  </si>
  <si>
    <t xml:space="preserve">ШР-11\400</t>
  </si>
  <si>
    <t xml:space="preserve">1850-400-500</t>
  </si>
  <si>
    <t xml:space="preserve">ШР-11\500</t>
  </si>
  <si>
    <t xml:space="preserve">1850-500-500</t>
  </si>
  <si>
    <t xml:space="preserve">1 секция, 2 полки, 2 крючка</t>
  </si>
  <si>
    <t xml:space="preserve">ШР-22\600БП</t>
  </si>
  <si>
    <t xml:space="preserve">2 секции.В каждой секции-полка под головной убор перекладина под плечики+крючки..Почтовый замок.</t>
  </si>
  <si>
    <t xml:space="preserve">Полка к ШР 22\600</t>
  </si>
  <si>
    <t xml:space="preserve">Полка к ШР-22\600</t>
  </si>
  <si>
    <t xml:space="preserve">ШР-22\600 А</t>
  </si>
  <si>
    <t xml:space="preserve">Шкаф медицинский.2 секции.В каждой секции-полка под головной убор перекладина под плечики+крючки..Почтовый замок.</t>
  </si>
  <si>
    <t xml:space="preserve">ШР-22\800</t>
  </si>
  <si>
    <t xml:space="preserve">2 секции.В каждой секции-полка под головной убор +полка раздел.одежду и обувь+ перекладина под плечики+крючки..Почтовый замок.</t>
  </si>
  <si>
    <t xml:space="preserve">ШР-22\1000</t>
  </si>
  <si>
    <t xml:space="preserve">1850-1000-500</t>
  </si>
  <si>
    <t xml:space="preserve">2 секции, 4 полки, 4 крючка</t>
  </si>
  <si>
    <t xml:space="preserve">ШР-101</t>
  </si>
  <si>
    <t xml:space="preserve">1850-750-500</t>
  </si>
  <si>
    <t xml:space="preserve">3секции.В каждой секции-полка под головной убор + перекладина под плечики+крючки..Почтовый замок.</t>
  </si>
  <si>
    <t xml:space="preserve">БА-900</t>
  </si>
  <si>
    <t xml:space="preserve">900-400-400</t>
  </si>
  <si>
    <r>
      <rPr>
        <sz val="8"/>
        <color rgb="FF000000"/>
        <rFont val="Arial"/>
        <family val="2"/>
        <charset val="204"/>
      </rPr>
      <t xml:space="preserve">Банкетка к  раздевальным шкафам.</t>
    </r>
    <r>
      <rPr>
        <i val="true"/>
        <sz val="8"/>
        <color rgb="FFFF0000"/>
        <rFont val="Arial"/>
        <family val="2"/>
        <charset val="204"/>
      </rPr>
      <t xml:space="preserve"> </t>
    </r>
    <r>
      <rPr>
        <i val="true"/>
        <sz val="8"/>
        <color rgb="FF000000"/>
        <rFont val="Arial"/>
        <family val="2"/>
        <charset val="204"/>
      </rPr>
      <t xml:space="preserve">деревянные бруски.</t>
    </r>
  </si>
  <si>
    <t xml:space="preserve">БА-1200</t>
  </si>
  <si>
    <t xml:space="preserve">1200-400-400</t>
  </si>
  <si>
    <r>
      <rPr>
        <sz val="8"/>
        <color rgb="FF000000"/>
        <rFont val="Arial"/>
        <family val="2"/>
        <charset val="204"/>
      </rPr>
      <t xml:space="preserve">Банкетка к раздевальным шкафам.</t>
    </r>
    <r>
      <rPr>
        <i val="true"/>
        <sz val="8"/>
        <color rgb="FFFF0000"/>
        <rFont val="Arial"/>
        <family val="2"/>
        <charset val="204"/>
      </rPr>
      <t xml:space="preserve"> </t>
    </r>
    <r>
      <rPr>
        <i val="true"/>
        <sz val="8"/>
        <color rgb="FF000000"/>
        <rFont val="Arial"/>
        <family val="2"/>
        <charset val="204"/>
      </rPr>
      <t xml:space="preserve">деревянные бруски.</t>
    </r>
  </si>
  <si>
    <t xml:space="preserve">БА-1500</t>
  </si>
  <si>
    <t xml:space="preserve">1500-400-400</t>
  </si>
  <si>
    <r>
      <rPr>
        <sz val="8"/>
        <color rgb="FF000000"/>
        <rFont val="Arial"/>
        <family val="2"/>
        <charset val="204"/>
      </rPr>
      <t xml:space="preserve">Банкетка к  раздевальным шкафам</t>
    </r>
    <r>
      <rPr>
        <i val="true"/>
        <sz val="8"/>
        <color rgb="FFFF0000"/>
        <rFont val="Arial"/>
        <family val="2"/>
        <charset val="204"/>
      </rPr>
      <t xml:space="preserve"> </t>
    </r>
    <r>
      <rPr>
        <i val="true"/>
        <sz val="8"/>
        <color rgb="FF000000"/>
        <rFont val="Arial"/>
        <family val="2"/>
        <charset val="204"/>
      </rPr>
      <t xml:space="preserve">.деревянные бруски.</t>
    </r>
  </si>
  <si>
    <t xml:space="preserve">Серия ШРК</t>
  </si>
  <si>
    <t xml:space="preserve">Собираются на заклепках.Два варианта поставки- в сборе и разобранном состоянии.В разобранном состоянии –в евроупаковке.Для сборки вам надо купить заклепочник для сборки.Заклепки входят в комплект поставки.</t>
  </si>
  <si>
    <t xml:space="preserve">ШРК-24-600</t>
  </si>
  <si>
    <t xml:space="preserve">1800-600-500</t>
  </si>
  <si>
    <t xml:space="preserve">2 секции,4 ячейки,4 перекладины,4 п.ч. замка</t>
  </si>
  <si>
    <t xml:space="preserve">ШРК-24-800</t>
  </si>
  <si>
    <t xml:space="preserve">1800-800-500</t>
  </si>
  <si>
    <t xml:space="preserve">ШРК-42-600</t>
  </si>
  <si>
    <t xml:space="preserve">2 секции,8 ячеек,8 п.зам</t>
  </si>
  <si>
    <t xml:space="preserve">ШРК-42-800</t>
  </si>
  <si>
    <t xml:space="preserve">ШРК-22-600</t>
  </si>
  <si>
    <t xml:space="preserve">2 секции,2 полки,4 крючка,2 перекладины,2 п\замка</t>
  </si>
  <si>
    <t xml:space="preserve">ШРК-22-800</t>
  </si>
  <si>
    <t xml:space="preserve">ШКАФЫ ХОЗЯЙСТВЕННЫЕ</t>
  </si>
  <si>
    <t xml:space="preserve">ШХ-800\500</t>
  </si>
  <si>
    <t xml:space="preserve">Шкаф хозяйственно-раздевальный цельносварной.</t>
  </si>
  <si>
    <t xml:space="preserve">Вертик.перегор.Слева полка под головной убор</t>
  </si>
  <si>
    <t xml:space="preserve">Крючки,перекладина.Справа три полки.</t>
  </si>
  <si>
    <t xml:space="preserve">ШРМ-22У</t>
  </si>
  <si>
    <t xml:space="preserve">2 секции, в одной полка для головного убора и перекладина для вешалки, в другом три регулируемые полки по высоте. Замки почтовые</t>
  </si>
  <si>
    <t xml:space="preserve">ШРМ-22/800У</t>
  </si>
  <si>
    <t xml:space="preserve">ШКАФЫ КАРТОТЕЧНЫЕ </t>
  </si>
  <si>
    <t xml:space="preserve">Под подвесные папки, под карточки различного формата, под хранение конструкторской документации, подкатные тумбы, настольные картотеки, несгораемые картотеки.</t>
  </si>
  <si>
    <t xml:space="preserve">СВ-3Т-Д</t>
  </si>
  <si>
    <t xml:space="preserve">1180-570-550</t>
  </si>
  <si>
    <t xml:space="preserve">Картотека под хранение папок Дело. Имеет два ручья. Центральный замок.</t>
  </si>
  <si>
    <t xml:space="preserve">СВ-4Т</t>
  </si>
  <si>
    <t xml:space="preserve">1270-470-550</t>
  </si>
  <si>
    <t xml:space="preserve">Картотека файловая 4-х секционная. Под подвесные папки форматов А4 и Foolscap.</t>
  </si>
  <si>
    <t xml:space="preserve">СВ-5Т</t>
  </si>
  <si>
    <t xml:space="preserve">1560-470-550</t>
  </si>
  <si>
    <t xml:space="preserve">Картотека файловая 5-х секционная. Под подвесные папки форматов А4 и Foolscap.</t>
  </si>
  <si>
    <t xml:space="preserve">СВ-7Т</t>
  </si>
  <si>
    <t xml:space="preserve">1369-521-555</t>
  </si>
  <si>
    <t xml:space="preserve">Картотека под карточки формата А5(105х210).Семь секций. Центральный замок.</t>
  </si>
  <si>
    <t xml:space="preserve">СВ-9Т</t>
  </si>
  <si>
    <t xml:space="preserve">1410-569-555</t>
  </si>
  <si>
    <t xml:space="preserve">Картотека под карточки формата А6 (105х150).Девять секций. Центральный замок.</t>
  </si>
  <si>
    <t xml:space="preserve">СВ-8Т</t>
  </si>
  <si>
    <t xml:space="preserve">1507-635-555</t>
  </si>
  <si>
    <t xml:space="preserve">Картотека для хранения CD.Восемь секций. Центральный замок.</t>
  </si>
  <si>
    <t xml:space="preserve">СВ-65</t>
  </si>
  <si>
    <t xml:space="preserve">1908-1030-475</t>
  </si>
  <si>
    <t xml:space="preserve">Картотека под формат А6.</t>
  </si>
  <si>
    <t xml:space="preserve">65 секций.Ящики съемные для удобства работы.</t>
  </si>
  <si>
    <t xml:space="preserve">СВ-14/335</t>
  </si>
  <si>
    <t xml:space="preserve">160-205-335</t>
  </si>
  <si>
    <t xml:space="preserve">Картотека под карточки формата А6(105х150).</t>
  </si>
  <si>
    <t xml:space="preserve">1 ящик. Почтовый замок</t>
  </si>
  <si>
    <t xml:space="preserve">СВ-14/500</t>
  </si>
  <si>
    <t xml:space="preserve">160-205-500</t>
  </si>
  <si>
    <t xml:space="preserve">СВ-15/335</t>
  </si>
  <si>
    <t xml:space="preserve">203-261-335</t>
  </si>
  <si>
    <t xml:space="preserve">Картотека под карточки формата А5(105х210)  </t>
  </si>
  <si>
    <t xml:space="preserve">СВ-15/500</t>
  </si>
  <si>
    <t xml:space="preserve">203-261-500</t>
  </si>
  <si>
    <t xml:space="preserve">ШЕ-2</t>
  </si>
  <si>
    <t xml:space="preserve">950-330-380</t>
  </si>
  <si>
    <t xml:space="preserve">Картотека офисная для формата А4 со встроенными пластиковыми разграничителями.</t>
  </si>
  <si>
    <t xml:space="preserve">ШЕ-2М</t>
  </si>
  <si>
    <t xml:space="preserve">Картотека офисная для папок формата «Корона» в верхнем отделении, нижнее отделение для бумаг со встроенными пластиковыми разграничителями.</t>
  </si>
  <si>
    <t xml:space="preserve">Двойные  файловые картотеки</t>
  </si>
  <si>
    <t xml:space="preserve">СВ-2Т-2</t>
  </si>
  <si>
    <t xml:space="preserve">700-900-550</t>
  </si>
  <si>
    <t xml:space="preserve">Картотека файловая двойная 2-x секционная.</t>
  </si>
  <si>
    <t xml:space="preserve">СВ-3Т-2</t>
  </si>
  <si>
    <t xml:space="preserve">980-900-550</t>
  </si>
  <si>
    <t xml:space="preserve">Картотека файловая двойная 3-x секционная.</t>
  </si>
  <si>
    <t xml:space="preserve">СВ-4Т-2</t>
  </si>
  <si>
    <t xml:space="preserve">1270-900-550</t>
  </si>
  <si>
    <t xml:space="preserve">Картотека файловая двойная 4-x секционная.</t>
  </si>
  <si>
    <t xml:space="preserve">Картотеки под хранение конструкторской документации</t>
  </si>
  <si>
    <t xml:space="preserve">КД-1</t>
  </si>
  <si>
    <t xml:space="preserve">512-983-680</t>
  </si>
  <si>
    <t xml:space="preserve">Картотека под хранение конструкторской документации. Формат А1.Центральный замок.6 ящиков.</t>
  </si>
  <si>
    <t xml:space="preserve">Подставка под КД-1</t>
  </si>
  <si>
    <t xml:space="preserve">200-983-650</t>
  </si>
  <si>
    <t xml:space="preserve">Подставка под картотеку КД-1</t>
  </si>
  <si>
    <t xml:space="preserve">КД-0</t>
  </si>
  <si>
    <t xml:space="preserve">620-1200-900</t>
  </si>
  <si>
    <t xml:space="preserve">Картотека под хранение конструкторской документации. Формат А0.Центральный замок.6 ящиков.</t>
  </si>
  <si>
    <t xml:space="preserve">Подставка под КД-0</t>
  </si>
  <si>
    <t xml:space="preserve">200-1287-850</t>
  </si>
  <si>
    <t xml:space="preserve">Подставка под картотеку КД-0</t>
  </si>
  <si>
    <t xml:space="preserve">ПОДКАТНЫЕ ТУМБЫ</t>
  </si>
  <si>
    <t xml:space="preserve">Т-3</t>
  </si>
  <si>
    <t xml:space="preserve">680-470-550</t>
  </si>
  <si>
    <t xml:space="preserve">3 ящика. Центральный замок.</t>
  </si>
  <si>
    <t xml:space="preserve">Т-4</t>
  </si>
  <si>
    <t xml:space="preserve">4 ящика. Центральный замок.</t>
  </si>
  <si>
    <t xml:space="preserve">Т-3Ф</t>
  </si>
  <si>
    <t xml:space="preserve">2 ящика+1 ящик под подвесные папки .Центральный замок.</t>
  </si>
  <si>
    <t xml:space="preserve">Т-3тр</t>
  </si>
  <si>
    <t xml:space="preserve">680-550-550</t>
  </si>
  <si>
    <t xml:space="preserve">Картотека под хранение трудовых книжек.3 ящика. Центральный замок.</t>
  </si>
  <si>
    <t xml:space="preserve">ШКАФЫ КАРТОТЕЧНЫЕ СЕРИИ  AIKO </t>
  </si>
  <si>
    <t xml:space="preserve">Сборно-разборные</t>
  </si>
  <si>
    <t xml:space="preserve">A-42</t>
  </si>
  <si>
    <t xml:space="preserve">685-408-480</t>
  </si>
  <si>
    <t xml:space="preserve">Картотека для документации 2-х секционная. Под папки формата А4 типа Корона</t>
  </si>
  <si>
    <t xml:space="preserve">A-43</t>
  </si>
  <si>
    <t xml:space="preserve">995-408-480</t>
  </si>
  <si>
    <t xml:space="preserve">Картотека для документации 3-х секционная. Под папки формата А4 типа Корона</t>
  </si>
  <si>
    <t xml:space="preserve">A-44</t>
  </si>
  <si>
    <t xml:space="preserve">1030-410-483</t>
  </si>
  <si>
    <t xml:space="preserve">Картотека для документации 4-х секционная. Под папки формата А4 типа Корона</t>
  </si>
  <si>
    <t xml:space="preserve">AFC-02</t>
  </si>
  <si>
    <t xml:space="preserve">711-470-622</t>
  </si>
  <si>
    <t xml:space="preserve">Картотека файловая 2-х секционная. Под подвесные папки форматов А4 и Foolscap.</t>
  </si>
  <si>
    <t xml:space="preserve">AFC-03</t>
  </si>
  <si>
    <t xml:space="preserve">1015-470-622</t>
  </si>
  <si>
    <t xml:space="preserve">Картотека файловая 3-х секционная. Под подвесные папки форматов А4 и Foolscap.</t>
  </si>
  <si>
    <t xml:space="preserve">AFC-04</t>
  </si>
  <si>
    <t xml:space="preserve">1321-470-622</t>
  </si>
  <si>
    <t xml:space="preserve">AFC-05</t>
  </si>
  <si>
    <t xml:space="preserve">1627-470-622</t>
  </si>
  <si>
    <t xml:space="preserve">Поставляется в РАЗОБРАННОМ виде. Картотека файловая 5-х секционная. Под подвесные папки форматов А4 и Foolscap.</t>
  </si>
  <si>
    <t xml:space="preserve">AFC-05С</t>
  </si>
  <si>
    <t xml:space="preserve">Поставляется в СОБРАННОМ виде. Картотека файловая 5-х секционная. Под подвесные папки форматов А4 и Foolscap.</t>
  </si>
  <si>
    <t xml:space="preserve">AFC-07</t>
  </si>
  <si>
    <t xml:space="preserve">1330-510-631</t>
  </si>
  <si>
    <t xml:space="preserve">Картотека под карточки формата А5(105х210). Семь секций. Центальный замок. Поставляется в сборе.</t>
  </si>
  <si>
    <t xml:space="preserve">AFC-09</t>
  </si>
  <si>
    <t xml:space="preserve">1330-470-631</t>
  </si>
  <si>
    <t xml:space="preserve">Картотека под карточки формата А6 (105х150).Девять секций. Центральный замок. Поставляется в сборе.</t>
  </si>
  <si>
    <t xml:space="preserve">AIKO AMF-1091\ 3</t>
  </si>
  <si>
    <t xml:space="preserve">998--915-458</t>
  </si>
  <si>
    <t xml:space="preserve">Картотека 3-х секционная. Под подвесные папки. Боковое расположение. Центральный замок. Поставляется в сборе.</t>
  </si>
  <si>
    <t xml:space="preserve">Пластина компр. Для AFC-07</t>
  </si>
  <si>
    <t xml:space="preserve">Компрессионная пластина для картотеки AFC-07</t>
  </si>
  <si>
    <t xml:space="preserve">Пластина компр. Для AFC-09</t>
  </si>
  <si>
    <t xml:space="preserve">Компрессионная пластина для картотеки AFC-09</t>
  </si>
  <si>
    <t xml:space="preserve">ШКАФЫ КАРТОТЕЧНЫЕ серия КР</t>
  </si>
  <si>
    <t xml:space="preserve">КР-2</t>
  </si>
  <si>
    <t xml:space="preserve">715-465-630</t>
  </si>
  <si>
    <t xml:space="preserve">КР-3</t>
  </si>
  <si>
    <t xml:space="preserve">1025-465-630</t>
  </si>
  <si>
    <t xml:space="preserve">КР-4</t>
  </si>
  <si>
    <t xml:space="preserve">1335-465-630</t>
  </si>
  <si>
    <t xml:space="preserve">КР-5</t>
  </si>
  <si>
    <t xml:space="preserve">1645-465-630</t>
  </si>
  <si>
    <t xml:space="preserve">Картотека файловая 5-ти секционная. Под подвесные папки форматов А4 и Foolscap.</t>
  </si>
  <si>
    <t xml:space="preserve">ШКАФЫ КАРТОТЕЧНЫЕ BISLEY (Англия)</t>
  </si>
  <si>
    <t xml:space="preserve">BS 2E</t>
  </si>
  <si>
    <t xml:space="preserve">BS 3E</t>
  </si>
  <si>
    <t xml:space="preserve">1016-470-622</t>
  </si>
  <si>
    <t xml:space="preserve">BS 4E</t>
  </si>
  <si>
    <t xml:space="preserve">BS 5E</t>
  </si>
  <si>
    <t xml:space="preserve">1511-470-622</t>
  </si>
  <si>
    <t xml:space="preserve">FCB-13L</t>
  </si>
  <si>
    <t xml:space="preserve">133-192-422</t>
  </si>
  <si>
    <t xml:space="preserve">Картотека под карточки формата А7 (75х125).</t>
  </si>
  <si>
    <t xml:space="preserve">FCB-14L</t>
  </si>
  <si>
    <t xml:space="preserve">159-217-422</t>
  </si>
  <si>
    <t xml:space="preserve">FCB-15L</t>
  </si>
  <si>
    <t xml:space="preserve">206-271-422</t>
  </si>
  <si>
    <t xml:space="preserve">FCB-23L</t>
  </si>
  <si>
    <t xml:space="preserve">133-384-422</t>
  </si>
  <si>
    <t xml:space="preserve">Двойная картотека под формат 125х75.  </t>
  </si>
  <si>
    <t xml:space="preserve">2 ящика. Почтовый замок.</t>
  </si>
  <si>
    <t xml:space="preserve">FCB-24L</t>
  </si>
  <si>
    <t xml:space="preserve">159-434-422</t>
  </si>
  <si>
    <t xml:space="preserve">Двойная картотека под формат А6 (105х150) </t>
  </si>
  <si>
    <t xml:space="preserve">2 ящика.</t>
  </si>
  <si>
    <t xml:space="preserve">FCB-25L</t>
  </si>
  <si>
    <t xml:space="preserve">206-542-422</t>
  </si>
  <si>
    <t xml:space="preserve">Двойная картотека под формат А5(105х210)  </t>
  </si>
  <si>
    <t xml:space="preserve">ПОЖАРОСТОЙКИЕ КАРТОТЕЧНЫЕ ШКАФЫ</t>
  </si>
  <si>
    <r>
      <rPr>
        <b val="true"/>
        <sz val="10"/>
        <color rgb="FF000000"/>
        <rFont val="Arial"/>
        <family val="2"/>
        <charset val="204"/>
      </rPr>
      <t xml:space="preserve">Серия «SAFEGUARD</t>
    </r>
    <r>
      <rPr>
        <sz val="10"/>
        <color rgb="FF000000"/>
        <rFont val="Arial"/>
        <family val="2"/>
        <charset val="204"/>
      </rPr>
      <t xml:space="preserve">»</t>
    </r>
  </si>
  <si>
    <t xml:space="preserve">BF 680-2</t>
  </si>
  <si>
    <t xml:space="preserve">825-520-705</t>
  </si>
  <si>
    <t xml:space="preserve">2 секции. Центральный кодовый замок. Ключ в каждой секции.</t>
  </si>
  <si>
    <t xml:space="preserve">BF 680-3</t>
  </si>
  <si>
    <t xml:space="preserve">1187-520-705</t>
  </si>
  <si>
    <t xml:space="preserve">3 секции. Центральный кодовый замок. Ключ в каждой секции.</t>
  </si>
  <si>
    <t xml:space="preserve">BF 680-4</t>
  </si>
  <si>
    <t xml:space="preserve">1549-520-705</t>
  </si>
  <si>
    <t xml:space="preserve">4 секции .Центральный кодовый замок. Ключ в каждой секции.</t>
  </si>
  <si>
    <r>
      <rPr>
        <b val="true"/>
        <sz val="10"/>
        <color rgb="FF000000"/>
        <rFont val="Arial"/>
        <family val="2"/>
        <charset val="204"/>
      </rPr>
      <t xml:space="preserve">Серия «AIKO</t>
    </r>
    <r>
      <rPr>
        <sz val="10"/>
        <color rgb="FF000000"/>
        <rFont val="Arial"/>
        <family val="2"/>
        <charset val="204"/>
      </rPr>
      <t xml:space="preserve">»</t>
    </r>
  </si>
  <si>
    <t xml:space="preserve">TB4C-2D</t>
  </si>
  <si>
    <t xml:space="preserve">825-515-755</t>
  </si>
  <si>
    <t xml:space="preserve">2 секции. Центральный кодовый замок.Ключ в каждой секции.</t>
  </si>
  <si>
    <t xml:space="preserve">TB4C-3D</t>
  </si>
  <si>
    <t xml:space="preserve">1189-515-755</t>
  </si>
  <si>
    <t xml:space="preserve">TB4C-4D</t>
  </si>
  <si>
    <t xml:space="preserve">1549-515-755</t>
  </si>
  <si>
    <t xml:space="preserve">4 секции. Центральный кодовый замок. Ключ в каждой секции.</t>
  </si>
  <si>
    <t xml:space="preserve">ПОДВЕСНЫЕ ПАПКИ</t>
  </si>
  <si>
    <t xml:space="preserve">для файловых картотек.</t>
  </si>
  <si>
    <t xml:space="preserve">Папка </t>
  </si>
  <si>
    <t xml:space="preserve">Подвесная папка форматf “Foolscap”</t>
  </si>
  <si>
    <t xml:space="preserve">Подвесная папка формата А4</t>
  </si>
  <si>
    <t xml:space="preserve">ШКАФЫ ДЛЯ ХРАНЕНИЯ КЛЮЧЕЙ,ПЕНАЛЬНИЦЫ.АПТЕЧКИ.</t>
  </si>
  <si>
    <t xml:space="preserve">КЛЮЧНИЦЫ</t>
  </si>
  <si>
    <t xml:space="preserve">СВ-20С</t>
  </si>
  <si>
    <t xml:space="preserve">285-350-55</t>
  </si>
  <si>
    <t xml:space="preserve">Металлич. ящик со стеклянной дверью на 20 ключей, серый; (без брелков)</t>
  </si>
  <si>
    <t xml:space="preserve">СВ-30С</t>
  </si>
  <si>
    <t xml:space="preserve">410-350-55</t>
  </si>
  <si>
    <t xml:space="preserve">Металлич. ящик со стеклянной дверью на 30 ключей, серый; (без брелков)</t>
  </si>
  <si>
    <t xml:space="preserve">СВ-40С</t>
  </si>
  <si>
    <t xml:space="preserve">535-350-55</t>
  </si>
  <si>
    <t xml:space="preserve">Металлич. ящик со стеклянной дверью на 40 ключей, серый; (без брелков)</t>
  </si>
  <si>
    <t xml:space="preserve">СВ-50С</t>
  </si>
  <si>
    <t xml:space="preserve">660-350-55</t>
  </si>
  <si>
    <t xml:space="preserve">Металлич. ящик со стеклянной дверью на 50 ключей, серый; (без брелков)</t>
  </si>
  <si>
    <t xml:space="preserve">СВ-20</t>
  </si>
  <si>
    <t xml:space="preserve">200-350-70</t>
  </si>
  <si>
    <t xml:space="preserve">Металлич. ящик на 20 ключей, серый; (без брелков)</t>
  </si>
  <si>
    <t xml:space="preserve">СВ-40</t>
  </si>
  <si>
    <t xml:space="preserve">275-350-70</t>
  </si>
  <si>
    <t xml:space="preserve">Металлич. ящик на 40 ключей, серый; (без брелков)</t>
  </si>
  <si>
    <t xml:space="preserve">СВ-60</t>
  </si>
  <si>
    <t xml:space="preserve">400-350-70</t>
  </si>
  <si>
    <t xml:space="preserve">Металлич. ящик на 60 ключей, серый; (без брелков)</t>
  </si>
  <si>
    <t xml:space="preserve">СВ-80</t>
  </si>
  <si>
    <t xml:space="preserve">525-350-70</t>
  </si>
  <si>
    <t xml:space="preserve">Металлич. ящик на 80 ключей, серый; (без брелков)</t>
  </si>
  <si>
    <t xml:space="preserve">СВ-100</t>
  </si>
  <si>
    <t xml:space="preserve">625-400-70</t>
  </si>
  <si>
    <t xml:space="preserve">Металлич. ящик на 100 ключей, серый; (без брелков)</t>
  </si>
  <si>
    <t xml:space="preserve">СВ-240</t>
  </si>
  <si>
    <t xml:space="preserve">579-922-90</t>
  </si>
  <si>
    <t xml:space="preserve">Металлич. Ящик на 240 ключей, серый (без брелков)</t>
  </si>
  <si>
    <t xml:space="preserve">СВ-420</t>
  </si>
  <si>
    <t xml:space="preserve">Металлич. Ящик на 420 ключей, серый (без брелков)</t>
  </si>
  <si>
    <t xml:space="preserve">Брелки</t>
  </si>
  <si>
    <t xml:space="preserve">Пластиковые брелки к ключницам. Оптовая продажа осуществляется упаковками по 200 штук. </t>
  </si>
  <si>
    <t xml:space="preserve">Сейфы для ключей КС-64</t>
  </si>
  <si>
    <t xml:space="preserve">364-344-120</t>
  </si>
  <si>
    <t xml:space="preserve">Толщина корпуса 2мм.Толщина двери 3 мм. Электронный кодовый замок. На 64 шт.</t>
  </si>
  <si>
    <t xml:space="preserve">Сейфы для ключей КС-100</t>
  </si>
  <si>
    <t xml:space="preserve">555-430-180</t>
  </si>
  <si>
    <t xml:space="preserve">Толщина корпуса 2мм.Толщина двери 3 мм. Электронный кодовый замок. На 100 шт.</t>
  </si>
  <si>
    <t xml:space="preserve">Сейфы для ключей КС-200</t>
  </si>
  <si>
    <t xml:space="preserve">Толщина корпуса 2мм.Толщина двери 3 мм. Электронный кодовый замок. На 200 шт.</t>
  </si>
  <si>
    <t xml:space="preserve">JS-1</t>
  </si>
  <si>
    <t xml:space="preserve">0.3</t>
  </si>
  <si>
    <t xml:space="preserve">160-120-40</t>
  </si>
  <si>
    <t xml:space="preserve">Металлический  ящик на 1 ключ. Ключевой замок</t>
  </si>
  <si>
    <t xml:space="preserve">ПЕНАЛЬНИЦЫ</t>
  </si>
  <si>
    <t xml:space="preserve">И колбы к ним</t>
  </si>
  <si>
    <t xml:space="preserve">СВ-20П</t>
  </si>
  <si>
    <t xml:space="preserve">282-350-180</t>
  </si>
  <si>
    <t xml:space="preserve">Рассчитана на 20 пеналов и 20 ключей.</t>
  </si>
  <si>
    <t xml:space="preserve">СВ-30П</t>
  </si>
  <si>
    <t xml:space="preserve">402-350-180</t>
  </si>
  <si>
    <t xml:space="preserve">Рассчитана на 30 пеналов и 30 ключей.</t>
  </si>
  <si>
    <t xml:space="preserve">СВ-40П</t>
  </si>
  <si>
    <t xml:space="preserve">523-350-180</t>
  </si>
  <si>
    <t xml:space="preserve">Рассчитана на 40 пеналов и 40 ключей.</t>
  </si>
  <si>
    <t xml:space="preserve">СВ-50П</t>
  </si>
  <si>
    <t xml:space="preserve">643-350-180</t>
  </si>
  <si>
    <t xml:space="preserve">Рассчитана на 50 пеналов и 50 ключей.</t>
  </si>
  <si>
    <t xml:space="preserve">АПТЕЧКИ</t>
  </si>
  <si>
    <t xml:space="preserve">АМ-1</t>
  </si>
  <si>
    <t xml:space="preserve">400-300-143</t>
  </si>
  <si>
    <t xml:space="preserve">Аптечка для медикаментов. 2 полки. Ключ.</t>
  </si>
  <si>
    <t xml:space="preserve">АМ-2</t>
  </si>
  <si>
    <t xml:space="preserve">200-300-140</t>
  </si>
  <si>
    <t xml:space="preserve">Аптечка для медикаментов. Съемная полка. Ключ.</t>
  </si>
  <si>
    <t xml:space="preserve">АУ-1</t>
  </si>
  <si>
    <t xml:space="preserve">400-300-120</t>
  </si>
  <si>
    <r>
      <rPr>
        <b val="true"/>
        <sz val="10"/>
        <color rgb="FF000000"/>
        <rFont val="Arial"/>
        <family val="2"/>
        <charset val="204"/>
      </rPr>
      <t xml:space="preserve">КЕШБОКСЫ
 </t>
    </r>
    <r>
      <rPr>
        <sz val="10"/>
        <color rgb="FF000000"/>
        <rFont val="Arial"/>
        <family val="2"/>
        <charset val="204"/>
      </rPr>
      <t xml:space="preserve">(ящики для переноса ценных бумаг и денег)</t>
    </r>
  </si>
  <si>
    <t xml:space="preserve">Серия YFC</t>
  </si>
  <si>
    <t xml:space="preserve">YFC-15</t>
  </si>
  <si>
    <t xml:space="preserve">80-150-120</t>
  </si>
  <si>
    <t xml:space="preserve">Ящик металлический для хранения и переноски ценностей .Ручка для переноски ценностей. Пластиковый лоток. Почтовый замок.</t>
  </si>
  <si>
    <t xml:space="preserve">YFC-20</t>
  </si>
  <si>
    <t xml:space="preserve">90-200-160</t>
  </si>
  <si>
    <t xml:space="preserve">YFC-25</t>
  </si>
  <si>
    <t xml:space="preserve">90-250-160</t>
  </si>
  <si>
    <t xml:space="preserve">YFC-30</t>
  </si>
  <si>
    <t xml:space="preserve">90-300-240</t>
  </si>
  <si>
    <t xml:space="preserve">SB-80</t>
  </si>
  <si>
    <t xml:space="preserve">80-172-175</t>
  </si>
  <si>
    <t xml:space="preserve">Переносной бокс с пласт. лотком. Ручка. Ключ.</t>
  </si>
  <si>
    <t xml:space="preserve">SB-105</t>
  </si>
  <si>
    <t xml:space="preserve">105-280-210</t>
  </si>
  <si>
    <t xml:space="preserve">SB-270</t>
  </si>
  <si>
    <t xml:space="preserve">270-358-365</t>
  </si>
  <si>
    <t xml:space="preserve">Серия Joma</t>
  </si>
  <si>
    <t xml:space="preserve">SuperJOMA 1J-42</t>
  </si>
  <si>
    <t xml:space="preserve">75-155-120</t>
  </si>
  <si>
    <t xml:space="preserve">SuperJOMA 2 J-43</t>
  </si>
  <si>
    <t xml:space="preserve">85-200-155</t>
  </si>
  <si>
    <t xml:space="preserve">SuperJOMA 3 J-44</t>
  </si>
  <si>
    <t xml:space="preserve">95-240-185</t>
  </si>
  <si>
    <t xml:space="preserve">SuperJOMA 4 J-45</t>
  </si>
  <si>
    <t xml:space="preserve">105-290-215</t>
  </si>
  <si>
    <t xml:space="preserve">SuperJOMA Combi 1J-51 CL</t>
  </si>
  <si>
    <t xml:space="preserve">Ящик металлический для хранения и переноски ценностей с кодовым замком. Ручка для переноски ценностей. Пластиковый лоток. Почтовый замок.</t>
  </si>
  <si>
    <t xml:space="preserve">SuperJOMA Combi 2J-52 CL</t>
  </si>
  <si>
    <t xml:space="preserve">SuperJOMA Combi 3J-53 CL</t>
  </si>
  <si>
    <t xml:space="preserve">SuperJOMA Combi 4J-54 CL</t>
  </si>
  <si>
    <t xml:space="preserve">Bоок Safe J-ВООК</t>
  </si>
  <si>
    <t xml:space="preserve">200-155-90</t>
  </si>
  <si>
    <t xml:space="preserve">Металлический бокс в виде ложной книги для скрытного хранения ценностей.</t>
  </si>
  <si>
    <t xml:space="preserve">ШКАФЫ ДЛЯ ХРАНЕНИЯ ОРУЖИЯ</t>
  </si>
  <si>
    <t xml:space="preserve">Для физических лиц</t>
  </si>
  <si>
    <t xml:space="preserve">розница</t>
  </si>
  <si>
    <t xml:space="preserve">Серия Д и ОШН.</t>
  </si>
  <si>
    <t xml:space="preserve">Облегченный вариант. От участковых.</t>
  </si>
  <si>
    <t xml:space="preserve">Серия Д выполнена из 1,5 мм стали. Покрытие полимерное. Серебряный антик.</t>
  </si>
  <si>
    <t xml:space="preserve">ОШН</t>
  </si>
  <si>
    <t xml:space="preserve">1000-220-250</t>
  </si>
  <si>
    <t xml:space="preserve">На 1-2 ствола. Отд.под патроны.2 замка. </t>
  </si>
  <si>
    <t xml:space="preserve">ОШН-2</t>
  </si>
  <si>
    <t xml:space="preserve">1000-220-160</t>
  </si>
  <si>
    <t xml:space="preserve">На 1-2 ствола. Полка.2 замка. </t>
  </si>
  <si>
    <t xml:space="preserve">Д-1</t>
  </si>
  <si>
    <t xml:space="preserve">1000-200-250</t>
  </si>
  <si>
    <t xml:space="preserve">На 1-2 ствола. Отд.под патроны.2 замка.</t>
  </si>
  <si>
    <t xml:space="preserve">Д-3</t>
  </si>
  <si>
    <t xml:space="preserve">1000-200-120</t>
  </si>
  <si>
    <t xml:space="preserve">На 1 ствол.2 замка. </t>
  </si>
  <si>
    <t xml:space="preserve">Д-5</t>
  </si>
  <si>
    <t xml:space="preserve">1000-300-200</t>
  </si>
  <si>
    <t xml:space="preserve">На 1-2 ствола.Отд.под патроны 2 замка.</t>
  </si>
  <si>
    <t xml:space="preserve">ОШН-1</t>
  </si>
  <si>
    <t xml:space="preserve">1250-220-250</t>
  </si>
  <si>
    <t xml:space="preserve">Д-2</t>
  </si>
  <si>
    <t xml:space="preserve">1300-200-250</t>
  </si>
  <si>
    <t xml:space="preserve">Д-4</t>
  </si>
  <si>
    <t xml:space="preserve">1300-200-120</t>
  </si>
  <si>
    <t xml:space="preserve">Д-6</t>
  </si>
  <si>
    <t xml:space="preserve">1300-300-200</t>
  </si>
  <si>
    <t xml:space="preserve">Д-7</t>
  </si>
  <si>
    <t xml:space="preserve">1500-250-220</t>
  </si>
  <si>
    <t xml:space="preserve">На 3 ствола. Отд. под патроны. Полки. 3 замка.</t>
  </si>
  <si>
    <t xml:space="preserve">Д-8</t>
  </si>
  <si>
    <t xml:space="preserve">1400-540-280</t>
  </si>
  <si>
    <t xml:space="preserve">На 4 ствола. Отд. под патроны. Полки. 4 замка.</t>
  </si>
  <si>
    <t xml:space="preserve">Д-9</t>
  </si>
  <si>
    <t xml:space="preserve">1350-440-330</t>
  </si>
  <si>
    <t xml:space="preserve">Угловой на 5 стволов. Отд. под патроны. 3 замка.</t>
  </si>
  <si>
    <t xml:space="preserve">Д-10</t>
  </si>
  <si>
    <t xml:space="preserve">1500-440-330</t>
  </si>
  <si>
    <t xml:space="preserve">Серия О</t>
  </si>
  <si>
    <t xml:space="preserve">Корпус шкафов выполнен из стали толщиной 1.5 мм, дверь – 3 мм. Установлены замки «Эльбор» повышенной секретности.</t>
  </si>
  <si>
    <t xml:space="preserve">О-1</t>
  </si>
  <si>
    <t xml:space="preserve">1240-220-220</t>
  </si>
  <si>
    <t xml:space="preserve">О-1М</t>
  </si>
  <si>
    <t xml:space="preserve">О-2М</t>
  </si>
  <si>
    <t xml:space="preserve">1400-350-250</t>
  </si>
  <si>
    <t xml:space="preserve">О-3М</t>
  </si>
  <si>
    <t xml:space="preserve">1400-400-250</t>
  </si>
  <si>
    <t xml:space="preserve">На 3 ствола. Отд.под патроны.Полки.2 замка.</t>
  </si>
  <si>
    <t xml:space="preserve">О-3Т</t>
  </si>
  <si>
    <t xml:space="preserve">1400-250-400</t>
  </si>
  <si>
    <t xml:space="preserve">На 3 ствола. Отд.под патроны + скрытное. Полки.2 замка. </t>
  </si>
  <si>
    <t xml:space="preserve">О-3</t>
  </si>
  <si>
    <t xml:space="preserve">1500-250-250</t>
  </si>
  <si>
    <t xml:space="preserve">На 3 ствола. Отд.под патроны. 2 замка.</t>
  </si>
  <si>
    <t xml:space="preserve">О-4М</t>
  </si>
  <si>
    <t xml:space="preserve">1400-460-250</t>
  </si>
  <si>
    <t xml:space="preserve">На 4 ствола. Отд.под патроны. Полки. 2 замка.</t>
  </si>
  <si>
    <t xml:space="preserve">Серия КО</t>
  </si>
  <si>
    <t xml:space="preserve">КО-032 и КО-033 выполнены из 1,5 мм стали. Покрытие полимерное. Цвет серый.</t>
  </si>
  <si>
    <t xml:space="preserve">КО-34 имеет двойной корпус из 1,5 мм стали.  Два немецких замка.  Крабовую систему запирания</t>
  </si>
  <si>
    <t xml:space="preserve">КО-032Т</t>
  </si>
  <si>
    <t xml:space="preserve">1300-430-260</t>
  </si>
  <si>
    <t xml:space="preserve">На 2 ствола. Отд. под патроны. Полки.2 замка. </t>
  </si>
  <si>
    <t xml:space="preserve">КО-033Т</t>
  </si>
  <si>
    <t xml:space="preserve">1400-360-280</t>
  </si>
  <si>
    <t xml:space="preserve">На 3 ствола. Отд. под патроны.2 замка. </t>
  </si>
  <si>
    <t xml:space="preserve">К0-034Т</t>
  </si>
  <si>
    <t xml:space="preserve">На 3 ствола. Отд. под патроны.2 замка. Усиленный</t>
  </si>
  <si>
    <t xml:space="preserve">-</t>
  </si>
  <si>
    <t xml:space="preserve">Вариант шкафа. С двумя немецкими замками. </t>
  </si>
  <si>
    <t xml:space="preserve">Серия БТС</t>
  </si>
  <si>
    <t xml:space="preserve">выполнена строго из 3 мм стали. Два замка. Деревянные ложементы</t>
  </si>
  <si>
    <t xml:space="preserve">С-22</t>
  </si>
  <si>
    <t xml:space="preserve">1220-220-220</t>
  </si>
  <si>
    <t xml:space="preserve">На 2 ствола.отд.под патроны.2 замка.</t>
  </si>
  <si>
    <t xml:space="preserve">БТС-22ГМ</t>
  </si>
  <si>
    <t xml:space="preserve">1240-260-200</t>
  </si>
  <si>
    <t xml:space="preserve">БТС-22</t>
  </si>
  <si>
    <t xml:space="preserve">1320-260-200</t>
  </si>
  <si>
    <t xml:space="preserve">На 2 ствола. Отд.под патроны.Полки.2 замка. </t>
  </si>
  <si>
    <t xml:space="preserve">БТ-30</t>
  </si>
  <si>
    <t xml:space="preserve">1500-280-220</t>
  </si>
  <si>
    <t xml:space="preserve">На 3 ствола. Отд.под патроны.Полки.2 замка. </t>
  </si>
  <si>
    <t xml:space="preserve">БТ-30Г</t>
  </si>
  <si>
    <t xml:space="preserve">1600-250-250</t>
  </si>
  <si>
    <t xml:space="preserve">На 3 ствола.2 секции. Верхняя секция под патроны. Нижняя под стволы. 2 замка. </t>
  </si>
  <si>
    <t xml:space="preserve">БТ-30Д</t>
  </si>
  <si>
    <t xml:space="preserve">1500-250-350</t>
  </si>
  <si>
    <t xml:space="preserve">На 3 ствола. Отделение под патроны расположено на двери. 2 замка. </t>
  </si>
  <si>
    <t xml:space="preserve">Серия ОШ</t>
  </si>
  <si>
    <t xml:space="preserve">Два варианта исполнения шкафов - из 2 мм или 3 мм стали. Покрытие полимерное.</t>
  </si>
  <si>
    <r>
      <rPr>
        <b val="true"/>
        <sz val="10"/>
        <color rgb="FF000000"/>
        <rFont val="Arial"/>
        <family val="2"/>
        <charset val="204"/>
      </rPr>
      <t xml:space="preserve">Во всех шкафах полки - съемные. Цвет шкафов из 2мм стали медно-бронзовый антик. Цвет шкафов из 3мм стали серый. </t>
    </r>
    <r>
      <rPr>
        <sz val="8"/>
        <color rgb="FF000000"/>
        <rFont val="Arial"/>
        <family val="2"/>
        <charset val="204"/>
      </rPr>
      <t xml:space="preserve">Возможно изменение цвета по желанию заказчика.</t>
    </r>
  </si>
  <si>
    <t xml:space="preserve">ОШ-1С</t>
  </si>
  <si>
    <t xml:space="preserve">1100-200-200</t>
  </si>
  <si>
    <t xml:space="preserve">На 1-2 ствола.Отд.под патроны. 2 замка.</t>
  </si>
  <si>
    <t xml:space="preserve">ОШ-2С</t>
  </si>
  <si>
    <t xml:space="preserve">1150-350-250</t>
  </si>
  <si>
    <t xml:space="preserve">ОШ-23С</t>
  </si>
  <si>
    <t xml:space="preserve">ОШ-1</t>
  </si>
  <si>
    <t xml:space="preserve">ОШ-1М </t>
  </si>
  <si>
    <t xml:space="preserve">ОШ-2</t>
  </si>
  <si>
    <t xml:space="preserve">ОШ-23</t>
  </si>
  <si>
    <t xml:space="preserve">ОШ-2М</t>
  </si>
  <si>
    <t xml:space="preserve">ОШ-2Г</t>
  </si>
  <si>
    <t xml:space="preserve">1700-350-250</t>
  </si>
  <si>
    <t xml:space="preserve">На 2 ствола. Две секции. Верхнее отделение под патроны. Нижнее под ружья.2 замка. </t>
  </si>
  <si>
    <t xml:space="preserve">ОШ-23Г</t>
  </si>
  <si>
    <t xml:space="preserve">ОШ-3М</t>
  </si>
  <si>
    <t xml:space="preserve">ОШ-3Т</t>
  </si>
  <si>
    <t xml:space="preserve">На 3 ствола. Отд.под патроны + односкрытное. Полки.2 замка. </t>
  </si>
  <si>
    <t xml:space="preserve">ОШ-33Т</t>
  </si>
  <si>
    <t xml:space="preserve">ОШ-3</t>
  </si>
  <si>
    <t xml:space="preserve">На 3 ствола. Отд.под патроны.2 замка. </t>
  </si>
  <si>
    <t xml:space="preserve">ОШ-33</t>
  </si>
  <si>
    <t xml:space="preserve">ОШ-3П</t>
  </si>
  <si>
    <t xml:space="preserve">1500-250-300</t>
  </si>
  <si>
    <t xml:space="preserve">На 2 ствола. Отд.под патроны. Полки.2 замка. </t>
  </si>
  <si>
    <t xml:space="preserve">ОШ-3У</t>
  </si>
  <si>
    <t xml:space="preserve">1500-505-360</t>
  </si>
  <si>
    <t xml:space="preserve">Угловой шкаф. На 3 ствола. Отд.под патроны. Полки не съемные.2 замка. </t>
  </si>
  <si>
    <t xml:space="preserve">ОШ-33У</t>
  </si>
  <si>
    <t xml:space="preserve">ОШ-4</t>
  </si>
  <si>
    <t xml:space="preserve">1500-400-250</t>
  </si>
  <si>
    <t xml:space="preserve">На 4 ствола. Отд.под патроны. Полки.2 замка. </t>
  </si>
  <si>
    <t xml:space="preserve">ОШ-4М</t>
  </si>
  <si>
    <t xml:space="preserve">1500-460-250</t>
  </si>
  <si>
    <t xml:space="preserve">ОШ-43</t>
  </si>
  <si>
    <t xml:space="preserve">ОШ-53У</t>
  </si>
  <si>
    <t xml:space="preserve">1660-450-400</t>
  </si>
  <si>
    <t xml:space="preserve">На 5 стволов.Отд.под патроны.2 замка.       3 мм</t>
  </si>
  <si>
    <t xml:space="preserve">ОШ-6      </t>
  </si>
  <si>
    <t xml:space="preserve">1400-450-400</t>
  </si>
  <si>
    <t xml:space="preserve">На 6 стволов. Отд.под патроны. Полки.2 замка. </t>
  </si>
  <si>
    <t xml:space="preserve">ОШ-63</t>
  </si>
  <si>
    <t xml:space="preserve">ОШ-6М</t>
  </si>
  <si>
    <t xml:space="preserve">1450-450-400</t>
  </si>
  <si>
    <t xml:space="preserve">ОШ-6П</t>
  </si>
  <si>
    <t xml:space="preserve">1500-680-250</t>
  </si>
  <si>
    <t xml:space="preserve">ОШ-6МП</t>
  </si>
  <si>
    <t xml:space="preserve">ОШ-63П</t>
  </si>
  <si>
    <t xml:space="preserve">ОШ-6Г</t>
  </si>
  <si>
    <t xml:space="preserve">1800-450-400</t>
  </si>
  <si>
    <t xml:space="preserve">ОШ-83</t>
  </si>
  <si>
    <t xml:space="preserve">1650-450-400</t>
  </si>
  <si>
    <t xml:space="preserve">На 8 стволов.Отд.под патрны.Два замка крабовых.</t>
  </si>
  <si>
    <t xml:space="preserve">ОШ-103</t>
  </si>
  <si>
    <t xml:space="preserve">1700-500-550</t>
  </si>
  <si>
    <t xml:space="preserve">На 10 стволов. Выдвижные панели. Отд под патроны. Два крабовых замка. 3 мм</t>
  </si>
  <si>
    <t xml:space="preserve">ОШ-123</t>
  </si>
  <si>
    <t xml:space="preserve">На 12 стволов.Вращающаяся карусель. Отд под патроны.Два крабовых замка. 3 мм</t>
  </si>
  <si>
    <t xml:space="preserve">ОШ-163</t>
  </si>
  <si>
    <t xml:space="preserve">1550-850-550</t>
  </si>
  <si>
    <t xml:space="preserve">На 16 стволов.Два независ.отд. Подстволы и патроны.</t>
  </si>
  <si>
    <t xml:space="preserve">ОШ-24</t>
  </si>
  <si>
    <t xml:space="preserve">1750-900-550</t>
  </si>
  <si>
    <t xml:space="preserve">На 24 ствола. 2 замка в кажд. отд., выдвижные лож-ты </t>
  </si>
  <si>
    <t xml:space="preserve">АРСЕНАЛ 18</t>
  </si>
  <si>
    <t xml:space="preserve">1610-1150-550</t>
  </si>
  <si>
    <t xml:space="preserve">На 18 стволов. Две секции. Одна секция – имеет полки и запираемое отделение. Вторая - вращающийся лафет под 12 стволов + выдвижной лафет на 6 стволов. В качестве ложементов используются немецкие зажимы.</t>
  </si>
  <si>
    <t xml:space="preserve">АРСЕНАЛ 24</t>
  </si>
  <si>
    <t xml:space="preserve">На 24 ствола. Две секции. Одна секция –имеет полки и запираемое отделение.Вторая-4 выдвижных лафета по 6 стволов. В качестве ложементов используются немецкие зажимы.</t>
  </si>
  <si>
    <t xml:space="preserve">ПИСТОЛЕТНЫЕ ШКАФЫ</t>
  </si>
  <si>
    <t xml:space="preserve">ШП-1</t>
  </si>
  <si>
    <t xml:space="preserve">250-250-300</t>
  </si>
  <si>
    <t xml:space="preserve">На 1-2 пистолета .Сталь 2 мм (подставки в комплект не входят)                                                 </t>
  </si>
  <si>
    <t xml:space="preserve">ШП-2</t>
  </si>
  <si>
    <t xml:space="preserve">170-300-200</t>
  </si>
  <si>
    <t xml:space="preserve">На 2 пистолета .Сталь 2 мм.                                                     </t>
  </si>
  <si>
    <t xml:space="preserve">ШП-3</t>
  </si>
  <si>
    <t xml:space="preserve">200-320-310</t>
  </si>
  <si>
    <t xml:space="preserve">На 2 пистолета .Сталь 3мм. (подставки в комплект не входят)                                                    </t>
  </si>
  <si>
    <t xml:space="preserve">На 1 пистолет .Сталь 1,5 мм. Без ложементов.                                                  </t>
  </si>
  <si>
    <t xml:space="preserve">На 2 пистолета .Сталь 1,5 мм.                                                  </t>
  </si>
  <si>
    <t xml:space="preserve">Подставка</t>
  </si>
  <si>
    <t xml:space="preserve">Подставка под пистолет «МАКАРОВА»</t>
  </si>
  <si>
    <t xml:space="preserve">Колодка под патроны к пистолету ПМ</t>
  </si>
  <si>
    <t xml:space="preserve">60-67-24</t>
  </si>
  <si>
    <t xml:space="preserve">Колодки под патроны (пластиковые) под патроны ПМ на 16 патронов</t>
  </si>
  <si>
    <t xml:space="preserve">Деревянный ложемент на 2 пистолета</t>
  </si>
  <si>
    <t xml:space="preserve">165-135-220</t>
  </si>
  <si>
    <t xml:space="preserve">Ложемент под пистолеты «МАКАРОВА»</t>
  </si>
  <si>
    <t xml:space="preserve">Деревянный ложемент на 3 пистолета</t>
  </si>
  <si>
    <t xml:space="preserve">165-190-220</t>
  </si>
  <si>
    <t xml:space="preserve">Деревянный ложемент на 5 пистолетов</t>
  </si>
  <si>
    <t xml:space="preserve">165-300-220</t>
  </si>
  <si>
    <t xml:space="preserve">Деревянный ложемент на 14 пистолетов</t>
  </si>
  <si>
    <t xml:space="preserve">165-790-220</t>
  </si>
  <si>
    <t xml:space="preserve">Серия ОШ оружейные сейфы</t>
  </si>
  <si>
    <t xml:space="preserve">Это линейка оружейных сейфов. Корпус выполнен из 3 мм стали. Дверь из 5 мм стали. Два немецких замка. Ригельная система запирания.</t>
  </si>
  <si>
    <t xml:space="preserve">Деревянные ложементы под цевье и под приклад отделаны под ценные породы дерева.</t>
  </si>
  <si>
    <t xml:space="preserve">ОШ-235 </t>
  </si>
  <si>
    <t xml:space="preserve">ОШ-235П</t>
  </si>
  <si>
    <t xml:space="preserve">1400-410-250</t>
  </si>
  <si>
    <t xml:space="preserve">На 2 ствола. Отд.под патроны. Полки.2 замка. С дополнительными полками и перегородками.</t>
  </si>
  <si>
    <t xml:space="preserve">ОШ-335</t>
  </si>
  <si>
    <t xml:space="preserve">ОШ-435</t>
  </si>
  <si>
    <t xml:space="preserve">ОШ-435П</t>
  </si>
  <si>
    <t xml:space="preserve">На 4 ствола. Отд.под патроны. Полки.2 замка. С дополнительными полками и перегородками.</t>
  </si>
  <si>
    <t xml:space="preserve">ОШ-635</t>
  </si>
  <si>
    <t xml:space="preserve">ОШ-835</t>
  </si>
  <si>
    <t xml:space="preserve">1700-650-400</t>
  </si>
  <si>
    <t xml:space="preserve">На 8 стволов. Отд.под патроны. Полка.2 замка. </t>
  </si>
  <si>
    <t xml:space="preserve">Серия Арсенал</t>
  </si>
  <si>
    <t xml:space="preserve">Это линейка оружейных сейфов. Корпус выполнен из 3 мм стали. Дверь из 5 мм стали. Ригельная система запирания.</t>
  </si>
  <si>
    <t xml:space="preserve">Арсенал</t>
  </si>
  <si>
    <t xml:space="preserve">1406-350-350</t>
  </si>
  <si>
    <t xml:space="preserve">На 5 стволов. Отд.под патроны. Полка.2 замка.</t>
  </si>
  <si>
    <t xml:space="preserve">Арсенал EL</t>
  </si>
  <si>
    <t xml:space="preserve">На 5 стволов. Отд.под патроны. Полка.Электр.замок.</t>
  </si>
  <si>
    <t xml:space="preserve">Беркут</t>
  </si>
  <si>
    <t xml:space="preserve">1230-400-300</t>
  </si>
  <si>
    <t xml:space="preserve">На 2 ствола для ружей 120мм.Два замка.Встр.отд. полки.</t>
  </si>
  <si>
    <t xml:space="preserve">Воробей</t>
  </si>
  <si>
    <t xml:space="preserve">1060-260-200</t>
  </si>
  <si>
    <t xml:space="preserve">На 1 ствол длиной 120 см. Ключевой замок Mauer</t>
  </si>
  <si>
    <t xml:space="preserve">Сокол</t>
  </si>
  <si>
    <t xml:space="preserve">1385-360-290</t>
  </si>
  <si>
    <t xml:space="preserve">На 2 ствола длиной 120 см. Касса. 2 ключевых замка Mauer</t>
  </si>
  <si>
    <t xml:space="preserve">Серия NT Safetronics</t>
  </si>
  <si>
    <r>
      <rPr>
        <b val="true"/>
        <sz val="10"/>
        <color rgb="FF000000"/>
        <rFont val="Arial"/>
        <family val="2"/>
        <charset val="204"/>
      </rPr>
      <t xml:space="preserve">Дверь усиленая коробчатая, передний лист - сталь 5 мм.</t>
    </r>
    <r>
      <rPr>
        <sz val="10"/>
        <color rgb="FF000000"/>
        <rFont val="Arial"/>
        <family val="2"/>
        <charset val="204"/>
      </rPr>
      <t xml:space="preserve"> </t>
    </r>
    <r>
      <rPr>
        <b val="true"/>
        <sz val="10"/>
        <color rgb="FF000000"/>
        <rFont val="Arial"/>
        <family val="2"/>
        <charset val="204"/>
      </rPr>
      <t xml:space="preserve">Корпус сейфа имеет двойные стенки из стального листа толщиной 3мм, между которыми находится слой термоизоляционного материала, обеспечивающий небольшую огнестойкость (не более 20Б). Устойчивость к взл</t>
    </r>
  </si>
  <si>
    <t xml:space="preserve">TSS-160MLG\K5</t>
  </si>
  <si>
    <t xml:space="preserve">1600-600-435</t>
  </si>
  <si>
    <t xml:space="preserve">На 5 стволов. Ключ+механ.код.зам.(сменный код).5 полок+трейзер.</t>
  </si>
  <si>
    <t xml:space="preserve">TSS-160ME\K5</t>
  </si>
  <si>
    <t xml:space="preserve">На 5 стволов. Электр.кодовый(авар.ключ). 5 полок,+трейзер.</t>
  </si>
  <si>
    <t xml:space="preserve">IVETA-T</t>
  </si>
  <si>
    <t xml:space="preserve">1430-530-368</t>
  </si>
  <si>
    <t xml:space="preserve">Электр.кодовый(авар.ключ). 5 полок,+трейзер.</t>
  </si>
  <si>
    <t xml:space="preserve">ЭЛИТНЫЕ </t>
  </si>
  <si>
    <t xml:space="preserve">Шкафы отделаны элитными породами дерева снаружи и внутри. </t>
  </si>
  <si>
    <t xml:space="preserve">Деревянные ложементы под цевье и под приклад</t>
  </si>
  <si>
    <t xml:space="preserve">12 цветов на заказ.</t>
  </si>
  <si>
    <t xml:space="preserve">ОШЭЛ-35БСП</t>
  </si>
  <si>
    <t xml:space="preserve">1300-1600-550</t>
  </si>
  <si>
    <t xml:space="preserve">Универсальный шкаф. Внутреннее пространство может использоваться в выставочных целях</t>
  </si>
  <si>
    <t xml:space="preserve">ОШЭЛ-335ДПТ</t>
  </si>
  <si>
    <t xml:space="preserve">1680-400-350</t>
  </si>
  <si>
    <t xml:space="preserve">На 3 ствола. Отделение под патроны + 1 скрытное</t>
  </si>
  <si>
    <t xml:space="preserve">ОШЭЛ-335Т</t>
  </si>
  <si>
    <t xml:space="preserve">ОШЭЛ-535SC</t>
  </si>
  <si>
    <t xml:space="preserve">1700-550-420</t>
  </si>
  <si>
    <t xml:space="preserve">На 5 стволов. Отд.под патроны. Кодовый замок </t>
  </si>
  <si>
    <t xml:space="preserve">ОШЭЛ-535SE</t>
  </si>
  <si>
    <t xml:space="preserve">На 5 стволов. Отд.под патроны. Эл. Замок Mauer</t>
  </si>
  <si>
    <t xml:space="preserve">ОШЭЛ-1035ВЛ</t>
  </si>
  <si>
    <t xml:space="preserve">1850-730-640</t>
  </si>
  <si>
    <t xml:space="preserve">На 10 стволов. Отд.под патроны</t>
  </si>
  <si>
    <t xml:space="preserve">ОШЭЛ-1235КЛ</t>
  </si>
  <si>
    <t xml:space="preserve">1850-610-610</t>
  </si>
  <si>
    <t xml:space="preserve">На 12 стволов. Отд.под патроны</t>
  </si>
  <si>
    <t xml:space="preserve">ОШЭЛ-55КУБ</t>
  </si>
  <si>
    <t xml:space="preserve">655-705-570</t>
  </si>
  <si>
    <t xml:space="preserve">Универсальный шкаф. Внутреннее пространство может использоваться для хранения пистолетов.</t>
  </si>
  <si>
    <t xml:space="preserve">ОШЭЛ-35ПС</t>
  </si>
  <si>
    <t xml:space="preserve">1565-795-590</t>
  </si>
  <si>
    <t xml:space="preserve">Универсальный шкаф. Внутреннее пространство может использоваться для хранения пистолетов, винтовок.</t>
  </si>
  <si>
    <t xml:space="preserve">ОШЭЛ-535</t>
  </si>
  <si>
    <t xml:space="preserve">1700-590-420</t>
  </si>
  <si>
    <t xml:space="preserve">ОШЭЛ-535К</t>
  </si>
  <si>
    <t xml:space="preserve">На 5 стволов. Отделение под патроны. Полка. Механический кодовый замок со сменным шифром.</t>
  </si>
  <si>
    <t xml:space="preserve">ОШЭЛ-535УП</t>
  </si>
  <si>
    <t xml:space="preserve">На 5 стволов. Отд.под патроны. Полка.2 замка.Угловой</t>
  </si>
  <si>
    <t xml:space="preserve">ОШЭЛ-635Б</t>
  </si>
  <si>
    <t xml:space="preserve">1800-700-540</t>
  </si>
  <si>
    <t xml:space="preserve">На 6 стволов. Отд. под патроны. 2 замка.</t>
  </si>
  <si>
    <t xml:space="preserve">ОШЭЛ-835Т</t>
  </si>
  <si>
    <t xml:space="preserve">1980-830-490</t>
  </si>
  <si>
    <t xml:space="preserve">На 8 стволов. Отд.под патроны. Полка.2 замка.</t>
  </si>
  <si>
    <t xml:space="preserve">ОШЭЛ-835ТК</t>
  </si>
  <si>
    <t xml:space="preserve">На 8 стволов. Отд.под патроны. Полка.мех.кодовый замок со сменным шифром.</t>
  </si>
  <si>
    <t xml:space="preserve">ОШЭЛ-835Б</t>
  </si>
  <si>
    <t xml:space="preserve">1800-890-570</t>
  </si>
  <si>
    <t xml:space="preserve">На 8 стволов. Отд.под патроны +скрытное отделение. Полка.2 замка. Подсветка.</t>
  </si>
  <si>
    <t xml:space="preserve">ОШЭЛ-835 УБ</t>
  </si>
  <si>
    <t xml:space="preserve">1745-950-695</t>
  </si>
  <si>
    <t xml:space="preserve">На 8 стволов. Угловой. Отделение под патроны. Два замка.</t>
  </si>
  <si>
    <t xml:space="preserve">ОШЭЛ-1035Б</t>
  </si>
  <si>
    <t xml:space="preserve">1810-1050-570</t>
  </si>
  <si>
    <t xml:space="preserve">На 10 стволов. Отд.под патроны + скрытное отделение. Полка.2 замка. Подсветка.</t>
  </si>
  <si>
    <t xml:space="preserve">ОШЭЛ-1135ББД</t>
  </si>
  <si>
    <t xml:space="preserve">1800-1050-570</t>
  </si>
  <si>
    <t xml:space="preserve">Две двери. Слева и справа. В центре обзорное бронестекло. Отделение под патроны. В каждой двери два замка.</t>
  </si>
  <si>
    <t xml:space="preserve">ОШЭЛ-1235БВВ</t>
  </si>
  <si>
    <t xml:space="preserve">На 12 стволов. Шестигранной формы. Бронестекло. Отделение под патроны.</t>
  </si>
  <si>
    <t xml:space="preserve">Для армии, милиции, ЧОП.</t>
  </si>
  <si>
    <t xml:space="preserve">Все шкафы выполнены из 3 мм ст-4</t>
  </si>
  <si>
    <t xml:space="preserve">али и полностью соответствуют требованиям МВД по хранению оружия.</t>
  </si>
  <si>
    <t xml:space="preserve">ОШ-10 Сайга</t>
  </si>
  <si>
    <t xml:space="preserve">1400-670-350</t>
  </si>
  <si>
    <t xml:space="preserve">На 10 карабинов типа «САЙГА». В качестве ложементов используются немецкие зажимы.</t>
  </si>
  <si>
    <t xml:space="preserve">ОШ-20 Сайга</t>
  </si>
  <si>
    <t xml:space="preserve">На 20 карабинов типа «САЙГА». В качестве ложементов используются немецкие зажимы.</t>
  </si>
  <si>
    <t xml:space="preserve">Под АВТОМАТЫ</t>
  </si>
  <si>
    <t xml:space="preserve">ОШ-5АКМ</t>
  </si>
  <si>
    <t xml:space="preserve">1400-450-350</t>
  </si>
  <si>
    <t xml:space="preserve">На 5 автоматов АКМ.</t>
  </si>
  <si>
    <t xml:space="preserve">ОШ-10АКМ</t>
  </si>
  <si>
    <t xml:space="preserve">На 10 автоматов АКМ.</t>
  </si>
  <si>
    <t xml:space="preserve">ОШ-10АКМ (пирамида)</t>
  </si>
  <si>
    <t xml:space="preserve">ОШ- 20АКМ</t>
  </si>
  <si>
    <t xml:space="preserve">На 20 автоматов АКМ.</t>
  </si>
  <si>
    <t xml:space="preserve">ОШ-10АКМ-80ПМ</t>
  </si>
  <si>
    <t xml:space="preserve">На 10 автоматов АКМ+80 пистолетов «Макарова». (подставки в комплект не входят)</t>
  </si>
  <si>
    <t xml:space="preserve">ОШ- 30АКСУ</t>
  </si>
  <si>
    <t xml:space="preserve">На 30 автоматов АКСУ.</t>
  </si>
  <si>
    <t xml:space="preserve">ОШ- 20АКСУ-48ПМ</t>
  </si>
  <si>
    <t xml:space="preserve">На 20 автоматов АКСУ+48 пистолетов «Макарова». (подставки в комплект не входят)</t>
  </si>
  <si>
    <t xml:space="preserve">ОШУ-20</t>
  </si>
  <si>
    <t xml:space="preserve">На 20 автоматов АК или 20 АКМ или 20 АКСУ</t>
  </si>
  <si>
    <t xml:space="preserve">ОШ-18 Кедр</t>
  </si>
  <si>
    <t xml:space="preserve">На 18 пистолетов-пулеметов кедр.</t>
  </si>
  <si>
    <t xml:space="preserve">ОШ-24 Кедр</t>
  </si>
  <si>
    <t xml:space="preserve">На 24 пистолетов-пулеметов кедр.</t>
  </si>
  <si>
    <t xml:space="preserve">ОШ-60 Кедр</t>
  </si>
  <si>
    <t xml:space="preserve">На 60 пистолетов-пулеметов кедр.</t>
  </si>
  <si>
    <t xml:space="preserve">ОШ-10СВ</t>
  </si>
  <si>
    <t xml:space="preserve">1600-1000-450</t>
  </si>
  <si>
    <t xml:space="preserve">На 10 снайперских винтовок</t>
  </si>
  <si>
    <t xml:space="preserve">ОШУ-3</t>
  </si>
  <si>
    <t xml:space="preserve">На 3 снайперских винтовки или 3 ручных пулемета</t>
  </si>
  <si>
    <t xml:space="preserve">Под ПИСТОЛЕТЫ</t>
  </si>
  <si>
    <t xml:space="preserve">ОШ-10 ПМ</t>
  </si>
  <si>
    <t xml:space="preserve">650-400-350</t>
  </si>
  <si>
    <t xml:space="preserve">На 10 пистолетов «МАКАРОВА» (подставки в комплект не входят)</t>
  </si>
  <si>
    <t xml:space="preserve">ОШ-42 ПМ</t>
  </si>
  <si>
    <t xml:space="preserve">На 42 пистолета «МАКАРОВА»  (подставки в комплект не входят)</t>
  </si>
  <si>
    <t xml:space="preserve">ОШ-77(77-110) ПМ</t>
  </si>
  <si>
    <t xml:space="preserve">1800-650-400</t>
  </si>
  <si>
    <t xml:space="preserve">На 77-110 пистолетов «МАКАРОВА»Цена на 77 шт.Лож- 100 руб. (подставки в комплект не входят)</t>
  </si>
  <si>
    <t xml:space="preserve">ОШ-160 ПМ</t>
  </si>
  <si>
    <t xml:space="preserve">На 160 пистолетов «МАКАРОВА» (подставки в комплект не входят)</t>
  </si>
  <si>
    <t xml:space="preserve">Под БОЕПРИПАСЫ</t>
  </si>
  <si>
    <t xml:space="preserve">ОШ-ПБ-2</t>
  </si>
  <si>
    <t xml:space="preserve">Для хранения боеприпасов.</t>
  </si>
  <si>
    <t xml:space="preserve">ОШ-ПБ-1</t>
  </si>
  <si>
    <t xml:space="preserve">Пулеулавливатели</t>
  </si>
  <si>
    <t xml:space="preserve">Пулеулавливатель Дельта</t>
  </si>
  <si>
    <t xml:space="preserve">1010-510-160</t>
  </si>
  <si>
    <t xml:space="preserve">Предназначен для оборудования мест заряжения и разряжения стрелкового оружия</t>
  </si>
  <si>
    <t xml:space="preserve">Столы для чистки оружия</t>
  </si>
  <si>
    <t xml:space="preserve">Стол для чистки оружия</t>
  </si>
  <si>
    <t xml:space="preserve">800-1200-800</t>
  </si>
  <si>
    <t xml:space="preserve">Колодки под патроны. (Резиновые)</t>
  </si>
  <si>
    <t xml:space="preserve">КР-30х5,45 (7Н6)АК</t>
  </si>
  <si>
    <t xml:space="preserve">Колодки под патроны (резиновые) под патроны АК на 30 патронов.</t>
  </si>
  <si>
    <t xml:space="preserve">КР-16х9 ПМ</t>
  </si>
  <si>
    <t xml:space="preserve">120-28-15</t>
  </si>
  <si>
    <t xml:space="preserve">Колодки под патроны (резиновые) под патроны ПМ на 16 патронов</t>
  </si>
  <si>
    <t xml:space="preserve">КР-20х9 ПМ</t>
  </si>
  <si>
    <t xml:space="preserve">130-28-15</t>
  </si>
  <si>
    <t xml:space="preserve">КР-30х9 ПМ</t>
  </si>
  <si>
    <t xml:space="preserve">150-40-15</t>
  </si>
  <si>
    <t xml:space="preserve">Колодки под патроны (резиновые) под патроны ПМ на 30 патронов</t>
  </si>
  <si>
    <t xml:space="preserve">КР-32х9 ПМ</t>
  </si>
  <si>
    <t xml:space="preserve">220-30-15</t>
  </si>
  <si>
    <t xml:space="preserve">Колодки под патроны (резиновые) под патроны ПМ на 32 патрона</t>
  </si>
  <si>
    <t xml:space="preserve">БЛОКИ ЯЧЕЕК ДЛЯ ДЕПОЗИТНЫХ ХРАНИЛИЩ</t>
  </si>
  <si>
    <t xml:space="preserve">Серия DB</t>
  </si>
  <si>
    <t xml:space="preserve">DB-24 </t>
  </si>
  <si>
    <t xml:space="preserve">920-635-425</t>
  </si>
  <si>
    <t xml:space="preserve">24 ячейки (72х260х390) без кассет, замки двухключевые MAUER</t>
  </si>
  <si>
    <t xml:space="preserve">DB-24S</t>
  </si>
  <si>
    <t xml:space="preserve">DB-12</t>
  </si>
  <si>
    <t xml:space="preserve">12 ячеек (146х260х390) без кассет, замки двухключевые MAUER</t>
  </si>
  <si>
    <t xml:space="preserve">DB-12S</t>
  </si>
  <si>
    <t xml:space="preserve">DB-8</t>
  </si>
  <si>
    <t xml:space="preserve">8 ячеек (220х260х390) без кассет, замки двухключевые MAUER</t>
  </si>
  <si>
    <t xml:space="preserve">DB-8S</t>
  </si>
  <si>
    <t xml:space="preserve">DB-6</t>
  </si>
  <si>
    <t xml:space="preserve">6 ячеек (294х260х390) без кассет, замки двухключевые MAUER</t>
  </si>
  <si>
    <t xml:space="preserve">DB-6S</t>
  </si>
  <si>
    <t xml:space="preserve">DB-6/3</t>
  </si>
  <si>
    <t xml:space="preserve">6 ячеек (2 ячейки 146х260х390, 2 ячейки 220х260х390, 2 ячейки 516х260х390) без кассет, замки двухключевые MAUER</t>
  </si>
  <si>
    <t xml:space="preserve">DB-6/3S</t>
  </si>
  <si>
    <t xml:space="preserve">DB-4</t>
  </si>
  <si>
    <t xml:space="preserve">4 ячейки (442х260х390) без кассет, замки двухключевые MAUER</t>
  </si>
  <si>
    <t xml:space="preserve">DB-4S</t>
  </si>
  <si>
    <t xml:space="preserve">Цоколь DB-P</t>
  </si>
  <si>
    <t xml:space="preserve">Подставка под блок ячеек</t>
  </si>
  <si>
    <t xml:space="preserve">Выдвижной столик DB-T</t>
  </si>
  <si>
    <t xml:space="preserve">Выдвижной столик для размещения между блоками ячеек</t>
  </si>
  <si>
    <t xml:space="preserve">Кассета DB-65</t>
  </si>
  <si>
    <t xml:space="preserve">Пластиковая кассета для DB-24</t>
  </si>
  <si>
    <t xml:space="preserve">Кассета DB-135</t>
  </si>
  <si>
    <t xml:space="preserve">Пластиковая кассета для DB-12</t>
  </si>
  <si>
    <t xml:space="preserve">Кассета DB-210</t>
  </si>
  <si>
    <t xml:space="preserve">Пластиковая кассета для DB-8</t>
  </si>
  <si>
    <t xml:space="preserve">Серия Эквивалент</t>
  </si>
  <si>
    <t xml:space="preserve">ШД-176.Д18/24</t>
  </si>
  <si>
    <t xml:space="preserve">1780-620-510</t>
  </si>
  <si>
    <t xml:space="preserve">24 ячейки (128х280х480 мм) без кассет  замки MILES(США) 2 ключа</t>
  </si>
  <si>
    <t xml:space="preserve">ШД-176.Д15/20</t>
  </si>
  <si>
    <t xml:space="preserve">1440-620-510</t>
  </si>
  <si>
    <t xml:space="preserve">20 ячеек (128х280х360 мм), без кассет (по желанию заказчика), замки S&amp;G (США) 2-х ключевые</t>
  </si>
  <si>
    <t xml:space="preserve">ШД-176.Д10/20</t>
  </si>
  <si>
    <t xml:space="preserve">1010-620-510</t>
  </si>
  <si>
    <t xml:space="preserve">20 ячеек (94х263х480 мм), без кассет (по желанию заказчика), замки S&amp;G (США) 2-х ключевые</t>
  </si>
  <si>
    <t xml:space="preserve">К176-75</t>
  </si>
  <si>
    <t xml:space="preserve">74-236-445</t>
  </si>
  <si>
    <t xml:space="preserve">Металлическая кассета для блоков серии ШД</t>
  </si>
  <si>
    <t xml:space="preserve">К176-115</t>
  </si>
  <si>
    <t xml:space="preserve">116-236-445</t>
  </si>
  <si>
    <t xml:space="preserve">К176-125</t>
  </si>
  <si>
    <t xml:space="preserve">124-236-445</t>
  </si>
  <si>
    <t xml:space="preserve">К176-175</t>
  </si>
  <si>
    <t xml:space="preserve">174-236-445</t>
  </si>
  <si>
    <t xml:space="preserve">К176-250</t>
  </si>
  <si>
    <t xml:space="preserve">252-236-445</t>
  </si>
  <si>
    <r>
      <rPr>
        <b val="true"/>
        <sz val="10"/>
        <color rgb="FF000000"/>
        <rFont val="Arial"/>
        <family val="2"/>
        <charset val="204"/>
      </rPr>
      <t xml:space="preserve">Серия ДС</t>
    </r>
    <r>
      <rPr>
        <sz val="10"/>
        <color rgb="FF000000"/>
        <rFont val="Arial"/>
        <family val="2"/>
        <charset val="204"/>
      </rPr>
      <t xml:space="preserve"> (Депозитные модули)</t>
    </r>
  </si>
  <si>
    <t xml:space="preserve">ШД-29</t>
  </si>
  <si>
    <t xml:space="preserve">1910-660-360</t>
  </si>
  <si>
    <t xml:space="preserve">Шкаф депозитный из четырех модулей ( ДС-3+ДС-5+ДС-7+ДС-14 )имеет общую подставку, боковые панели, верхнюю крышку. Двухключевой замок "Miles" США.В каждой ячейке имеется металлическая кассета с крышкой( кроме максимальной ).Покрытие порошковое, полимерное.</t>
  </si>
  <si>
    <t xml:space="preserve">ДС-3</t>
  </si>
  <si>
    <t xml:space="preserve">900-300-360</t>
  </si>
  <si>
    <t xml:space="preserve">Депозитный модуль. Используется как депозитный шкаф и как модуль в комплектации с другими модулями ДС-5; ДС-7; ДС-14; в различных вариантах. Двухключевой замок "Miles" США. Без кассет. Покрытие порошковое, полимерное. Цвет -серый алюминий RAL9007.</t>
  </si>
  <si>
    <t xml:space="preserve">ДС-5</t>
  </si>
  <si>
    <t xml:space="preserve">Депозитный модуль.Используется как депозитный шкаф и как модуль в комплектации с другими модулями ДС-3; ДС-7; ДС-14; в различных вариантах. Двухключевой замок "Miles" США. Без кассет. Покрытие порошковое, полимерное.  Цвет - серый алюминий RAL9007.</t>
  </si>
  <si>
    <t xml:space="preserve">ДС-7</t>
  </si>
  <si>
    <t xml:space="preserve">Депозитный модуль .Используется как депозитный шкаф и как модуль в комплектации с другими модулями ДС-5;ДС-3;ДС-14; в различных вариантах. Двухключевой замок "Miles" США. Без кассет. Покрытие порошковое, полимерное. Цвет - серый алюминий RAL9007.</t>
  </si>
  <si>
    <t xml:space="preserve">ДС-14</t>
  </si>
  <si>
    <t xml:space="preserve">Депозитный модуль. Используется как депозитный шкаф и как модуль в комплектации с другими модулями ДС-5;ДС-7;ДС-3; в различных вариантах. Двухключевой замок "Miles" США. Без кассет. Покрытие порошковое, полимерное. Цвет -серый алюминий RAL9007.</t>
  </si>
  <si>
    <t xml:space="preserve">К100</t>
  </si>
  <si>
    <t xml:space="preserve">105-93-350</t>
  </si>
  <si>
    <t xml:space="preserve">Кассета для ДС-14, внутренние размеры: 100-85-320</t>
  </si>
  <si>
    <t xml:space="preserve">К100/1</t>
  </si>
  <si>
    <t xml:space="preserve">105-243-350</t>
  </si>
  <si>
    <t xml:space="preserve">Кассета для ДС-7, внутренние размеры: 100-235-320</t>
  </si>
  <si>
    <t xml:space="preserve">К200</t>
  </si>
  <si>
    <t xml:space="preserve">205-243-350</t>
  </si>
  <si>
    <t xml:space="preserve">Кассета для ДС-5, внутренние размеры: 200-235-320</t>
  </si>
  <si>
    <r>
      <rPr>
        <b val="true"/>
        <sz val="10"/>
        <color rgb="FF000000"/>
        <rFont val="Arial"/>
        <family val="2"/>
        <charset val="204"/>
      </rPr>
      <t xml:space="preserve">Серия СД</t>
    </r>
    <r>
      <rPr>
        <sz val="10"/>
        <color rgb="FF000000"/>
        <rFont val="Arial"/>
        <family val="2"/>
        <charset val="204"/>
      </rPr>
      <t xml:space="preserve"> (Депозитные модули)</t>
    </r>
  </si>
  <si>
    <t xml:space="preserve">Шкаф депозитный СД-117 на 17 ячеек</t>
  </si>
  <si>
    <t xml:space="preserve">1870-600-420</t>
  </si>
  <si>
    <t xml:space="preserve">Депозитная секция на 17 ячеек Предназначена для хранения личных вещей,документов и ценностей в депозитных индивидуальных ячейках Возможно комплектование депозитными касетами Сварная конструкция Двух ключевые замки фирмы "Sargent &amp; Greenleaf" (производства</t>
  </si>
  <si>
    <t xml:space="preserve">Без кассет.</t>
  </si>
  <si>
    <t xml:space="preserve">Шкаф депозитный СД-118 на 18 ячеек. Без кассет.</t>
  </si>
  <si>
    <t xml:space="preserve">Депозитная секция на 18 ячеек Предназначена для хранения личных вещей,документов и ценностей в депозитных индивидуальных ячейках Возможно комплектование депозитными касетами Сварная конструкция Двух ключевые замки фирмы "Sargent &amp; Greenleaf" (производства</t>
  </si>
  <si>
    <t xml:space="preserve">Шкаф депозитный СД-122 на 22 ячейки. Без кассет.</t>
  </si>
  <si>
    <t xml:space="preserve">Депозитная секция на 22 ячейки Предназначена для хранения личных вещей,документов и ценностей в депозитных индивидуальных ячейках Возможно комплектование депозитными касетами Сварная конструкция Двух ключевые замки фирмы "Sargent &amp; Greenleaf" (производств</t>
  </si>
  <si>
    <t xml:space="preserve">Шкаф депозитный СД-138 на 38 ячеек. Без кассет. </t>
  </si>
  <si>
    <t xml:space="preserve">Депозитная секция на 38 ячеек Предназначена для хранения личных вещей,документов и ценностей в депозитных индивидуальных ячейках Возможно комплектование депозитными касетами Сварная конструкция Двух ключевые замки фирмы "Sargent &amp; Greenleaf" (производства</t>
  </si>
  <si>
    <t xml:space="preserve">Кассета малая для депозитных шкафов</t>
  </si>
  <si>
    <t xml:space="preserve">50-214-350</t>
  </si>
  <si>
    <t xml:space="preserve">Кассета малая для абонентских шкафов АС-1038,1034,1022 .</t>
  </si>
  <si>
    <t xml:space="preserve">Кассета средняя для депозитных шкафов</t>
  </si>
  <si>
    <t xml:space="preserve">100-214-350</t>
  </si>
  <si>
    <t xml:space="preserve">Кассета средняя для абонентских шкафов АС-1038,1034,1022 .</t>
  </si>
  <si>
    <t xml:space="preserve">Кассета большая для депозитных шкафов</t>
  </si>
  <si>
    <t xml:space="preserve">140-214-350</t>
  </si>
  <si>
    <t xml:space="preserve">Кассета большая для абонентских шкафов АС-1038,1034,1022 .</t>
  </si>
  <si>
    <t xml:space="preserve">Серия ШД</t>
  </si>
  <si>
    <t xml:space="preserve">ШД1</t>
  </si>
  <si>
    <t xml:space="preserve">970-280-440</t>
  </si>
  <si>
    <t xml:space="preserve">10 ячеек: 8 ячеек 73х240х410 мм, 2 ячейки 148х240х410 мм</t>
  </si>
  <si>
    <t xml:space="preserve">ШД2</t>
  </si>
  <si>
    <t xml:space="preserve">1260-280-440</t>
  </si>
  <si>
    <t xml:space="preserve">8 ячеек 148х240х410 мм, замки ABLOY</t>
  </si>
  <si>
    <t xml:space="preserve">ШД-6</t>
  </si>
  <si>
    <t xml:space="preserve">1109-750-440</t>
  </si>
  <si>
    <t xml:space="preserve">6 ячеек 350х350х410 мм, замки ABLOY</t>
  </si>
  <si>
    <t xml:space="preserve">ШД-8</t>
  </si>
  <si>
    <t xml:space="preserve">1980-665-465</t>
  </si>
  <si>
    <t xml:space="preserve">8 ячеек 450х280х440 мм, замки ABLOY</t>
  </si>
  <si>
    <t xml:space="preserve">ШД-16</t>
  </si>
  <si>
    <t xml:space="preserve">1420-558-440</t>
  </si>
  <si>
    <t xml:space="preserve">16 ячеек: 14 ячеек 137х230х430 мм, 2 ячейки 285х230х430 мм, замки ABLOY</t>
  </si>
  <si>
    <t xml:space="preserve">ШД 20</t>
  </si>
  <si>
    <t xml:space="preserve">1537-558-435</t>
  </si>
  <si>
    <t xml:space="preserve">6 ячеек 150х220х380 мм, 2 ячейки 300х450х380 мм, замки ABLOY</t>
  </si>
  <si>
    <t xml:space="preserve">ШД 3-10</t>
  </si>
  <si>
    <t xml:space="preserve">1000-600-440</t>
  </si>
  <si>
    <t xml:space="preserve">10 ячеек: 8 ячеек 137х230х430 мм, 2 ячейки 285х230х430 мм, замки ABLOY</t>
  </si>
  <si>
    <t xml:space="preserve">ШД 3-20</t>
  </si>
  <si>
    <t xml:space="preserve">1990-600-440</t>
  </si>
  <si>
    <t xml:space="preserve">20 ячеек: 16 ячеек 145х225х420 мм, 4 ячейки 290х225х420 мм, замки ABLOY</t>
  </si>
  <si>
    <t xml:space="preserve">ШД 3-24</t>
  </si>
  <si>
    <t xml:space="preserve">1722-600-440</t>
  </si>
  <si>
    <t xml:space="preserve">24 ячейки: 14 ячеек 65х225420 мм, 2 ячейки 290х225х420 мм, 8 ячеек 145х225х420 мм, замки ABLOY</t>
  </si>
  <si>
    <t xml:space="preserve">ШД 3-36</t>
  </si>
  <si>
    <t xml:space="preserve">2075-600-400</t>
  </si>
  <si>
    <t xml:space="preserve">36 ячеек: 26 ячеек 65х225х420 мм, 2 ячейки 290х225х420 мм, 8 ячеек 145х225х420 мм, замки ABLOY</t>
  </si>
  <si>
    <t xml:space="preserve">БЛОКИ АБОНЕНТСКИХ ЯЧЕЕК</t>
  </si>
  <si>
    <t xml:space="preserve">ШИХ</t>
  </si>
  <si>
    <t xml:space="preserve">1200-380-350</t>
  </si>
  <si>
    <t xml:space="preserve">Абонентский шкаф на 10 ячеек. Ячейки высотой 100 мм,шириной 380 мм. Дверцы оборудованы замками типа «CAM LOCK». Абонентские секции изготовлены из стали толщиной 1,5 мм, окрашены порошковыми полимерными красками серого цвета и имеют привлекательный внешний</t>
  </si>
  <si>
    <t xml:space="preserve"> АС-1058 ( на 58 ячеек под формат А5 ). Общая дверь.</t>
  </si>
  <si>
    <t xml:space="preserve">1830-600-260</t>
  </si>
  <si>
    <t xml:space="preserve">Абонентский шкаф предназначен для хранения или обмена корреспонденцией. 58 ячеек. ( 58 ячеек 80 x 105 x 250 ) и</t>
  </si>
  <si>
    <t xml:space="preserve">(2 ячейки 270-270-250) .Каждая ячейка оснащена почтовым замком типа «CAM LOCK». Общая дверь, предназначена для загрузки корреспонденции, оснащена двумя замками типа «CAM LOCK». Абонентские секции изготовлены из стали толщиной 1,5-2 мм, окрашены порошковым</t>
  </si>
  <si>
    <t xml:space="preserve"> АС-1034 (36 ячеек под формат А4 ) </t>
  </si>
  <si>
    <t xml:space="preserve">01870-600-420</t>
  </si>
  <si>
    <t xml:space="preserve">Абонентский шкаф предназначен для хранения или обмена корреспонденцией. 36 ячеек Для удобства работы с содержимым ячейки, по желанию клиента ячейки могут комплектоваться выдвижными металлическими кассетами. ( Малая кассета -50х214х350 ; Средняя кассета -1</t>
  </si>
  <si>
    <t xml:space="preserve">Кассета малая для абонентских шкафов</t>
  </si>
  <si>
    <t xml:space="preserve">Кассета средняя для абонентских шкафов</t>
  </si>
  <si>
    <t xml:space="preserve">Кассета большая для абонентских шкафов</t>
  </si>
  <si>
    <r>
      <rPr>
        <sz val="8"/>
        <color rgb="FFFFFFFF"/>
        <rFont val="Arial"/>
        <family val="2"/>
        <charset val="204"/>
      </rPr>
      <t xml:space="preserve">6</t>
    </r>
    <r>
      <rPr>
        <sz val="8"/>
        <color rgb="FF000000"/>
        <rFont val="Arial"/>
        <family val="2"/>
        <charset val="204"/>
      </rPr>
      <t xml:space="preserve">ШП-60 ( 60 ячеек под формат А4 )</t>
    </r>
  </si>
  <si>
    <t xml:space="preserve">1800-600-320</t>
  </si>
  <si>
    <t xml:space="preserve">Абонентский шкаф предназначен для обмена корреспонденцией. 60 ячеек 50х240х310 мм (А4), загрузка корреспонденции через прорезь в дверце ящика ( 9х225 ) мм</t>
  </si>
  <si>
    <t xml:space="preserve">ШП-60Д ( 60 ячеек под формат А4 ) Общая дверь.</t>
  </si>
  <si>
    <t xml:space="preserve">1800-620-320</t>
  </si>
  <si>
    <t xml:space="preserve">Абонентский шкаф предназначен для обмена корреспонденцией. 60 ячеек 50х240х310 мм (А4), загрузка корреспонденции через прорезь в дверце ящика ( 9х225 ) мм или при открывании общей двери.Цвет серый</t>
  </si>
  <si>
    <r>
      <rPr>
        <sz val="8"/>
        <color rgb="FF000000"/>
        <rFont val="Arial"/>
        <family val="2"/>
        <charset val="204"/>
      </rPr>
      <t xml:space="preserve">ШП-100Д ( 100 ячеек под формат А5 )</t>
    </r>
    <r>
      <rPr>
        <sz val="8"/>
        <color rgb="FFFFFFFF"/>
        <rFont val="Arial"/>
        <family val="2"/>
        <charset val="204"/>
      </rPr>
      <t xml:space="preserve"> ячеек под</t>
    </r>
  </si>
  <si>
    <t xml:space="preserve">1840-980-270</t>
  </si>
  <si>
    <t xml:space="preserve">Абонентский шкаф предназначен для обмена корреспонденцией. 100 ячеек 60х240х230 мм (А5), загрузка корреспонденции через прорезь в дверце ящика или при открывании общей двери.</t>
  </si>
  <si>
    <t xml:space="preserve">СШ-174.П10/20 на 20 ячеек под формат А4</t>
  </si>
  <si>
    <t xml:space="preserve">1000-620-350</t>
  </si>
  <si>
    <t xml:space="preserve">Абонентский шкаф предназначен для хранения или обмена корреспонденцией.20 ячеек ( 94-263-320 ).Дверцы оборудованы замками типа AGA ( Испания ).Возможно изготовление абонентских блоков с любыми размерами ячеек по желанию заказчика.</t>
  </si>
  <si>
    <t xml:space="preserve">СШ-174.П15/20 на 20 ячеек под формат А4</t>
  </si>
  <si>
    <t xml:space="preserve">1420-620-350</t>
  </si>
  <si>
    <t xml:space="preserve">Абонентский шкаф предназначен для хранения или обмена корреспонденцией.20 ячеек (94-263-320). Дверцы оборудованы замками типа AGA (Испания). Возможно изготовление абонентских блоков с любыми размерами ячеек по желанию заказчика.</t>
  </si>
</sst>
</file>

<file path=xl/styles.xml><?xml version="1.0" encoding="utf-8"?>
<styleSheet xmlns="http://schemas.openxmlformats.org/spreadsheetml/2006/main">
  <numFmts count="2">
    <numFmt numFmtId="164" formatCode="General"/>
    <numFmt numFmtId="165" formatCode="0"/>
  </numFmts>
  <fonts count="3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Arial"/>
      <family val="2"/>
      <charset val="204"/>
    </font>
    <font>
      <b val="true"/>
      <sz val="11"/>
      <name val="Arial"/>
      <family val="2"/>
      <charset val="204"/>
    </font>
    <font>
      <b val="true"/>
      <sz val="11"/>
      <color rgb="FF0000FF"/>
      <name val="Arial"/>
      <family val="2"/>
      <charset val="204"/>
    </font>
    <font>
      <i val="true"/>
      <sz val="11"/>
      <color rgb="FF000000"/>
      <name val="Arial"/>
      <family val="2"/>
      <charset val="204"/>
    </font>
    <font>
      <sz val="8"/>
      <color rgb="FF000000"/>
      <name val="Arial"/>
      <family val="2"/>
      <charset val="204"/>
    </font>
    <font>
      <b val="true"/>
      <sz val="10"/>
      <color rgb="FF000000"/>
      <name val="Arial"/>
      <family val="2"/>
      <charset val="204"/>
    </font>
    <font>
      <sz val="10"/>
      <color rgb="FF000000"/>
      <name val="Arial"/>
      <family val="2"/>
      <charset val="204"/>
    </font>
    <font>
      <sz val="10"/>
      <color rgb="FF993300"/>
      <name val="Arial"/>
      <family val="2"/>
      <charset val="204"/>
    </font>
    <font>
      <b val="true"/>
      <sz val="8"/>
      <color rgb="FF000000"/>
      <name val="Arial"/>
      <family val="2"/>
      <charset val="204"/>
    </font>
    <font>
      <b val="true"/>
      <sz val="12"/>
      <color rgb="FF000000"/>
      <name val="Arial"/>
      <family val="2"/>
      <charset val="204"/>
    </font>
    <font>
      <sz val="8"/>
      <color rgb="FFFF0000"/>
      <name val="Arial"/>
      <family val="2"/>
      <charset val="204"/>
    </font>
    <font>
      <sz val="9"/>
      <color rgb="FF000000"/>
      <name val="Arial"/>
      <family val="2"/>
      <charset val="204"/>
    </font>
    <font>
      <b val="true"/>
      <sz val="11"/>
      <color rgb="FF000000"/>
      <name val="Arial"/>
      <family val="2"/>
      <charset val="204"/>
    </font>
    <font>
      <b val="true"/>
      <sz val="8"/>
      <color rgb="FF808080"/>
      <name val="Arial"/>
      <family val="2"/>
      <charset val="204"/>
    </font>
    <font>
      <i val="true"/>
      <sz val="8"/>
      <color rgb="FFFF0000"/>
      <name val="Arial"/>
      <family val="2"/>
      <charset val="204"/>
    </font>
    <font>
      <i val="true"/>
      <sz val="8"/>
      <color rgb="FF000000"/>
      <name val="Arial"/>
      <family val="2"/>
      <charset val="204"/>
    </font>
    <font>
      <b val="true"/>
      <sz val="9"/>
      <color rgb="FF000000"/>
      <name val="Arial"/>
      <family val="2"/>
      <charset val="204"/>
    </font>
    <font>
      <sz val="8"/>
      <color rgb="FFFFFFFF"/>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style="thin"/>
      <top/>
      <bottom/>
      <diagonal/>
    </border>
    <border diagonalUp="false" diagonalDown="false">
      <left/>
      <right style="thin"/>
      <top/>
      <bottom/>
      <diagonal/>
    </border>
    <border diagonalUp="false" diagonalDown="false">
      <left style="thin"/>
      <right/>
      <top/>
      <bottom style="double"/>
      <diagonal/>
    </border>
    <border diagonalUp="false" diagonalDown="false">
      <left/>
      <right/>
      <top/>
      <bottom style="double"/>
      <diagonal/>
    </border>
    <border diagonalUp="false" diagonalDown="false">
      <left style="medium"/>
      <right style="thin"/>
      <top/>
      <bottom style="double"/>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24" borderId="10" xfId="0" applyFont="true" applyBorder="true" applyAlignment="true" applyProtection="false">
      <alignment horizontal="center" vertical="center" textRotation="0" wrapText="false" indent="0" shrinkToFit="false"/>
      <protection locked="true" hidden="false"/>
    </xf>
    <xf numFmtId="164" fontId="20" fillId="24" borderId="11" xfId="0" applyFont="true" applyBorder="true" applyAlignment="true" applyProtection="false">
      <alignment horizontal="left" vertical="center" textRotation="0" wrapText="false" indent="0" shrinkToFit="false"/>
      <protection locked="true" hidden="false"/>
    </xf>
    <xf numFmtId="164" fontId="20" fillId="24" borderId="11" xfId="0" applyFont="true" applyBorder="true" applyAlignment="true" applyProtection="false">
      <alignment horizontal="center" vertical="center" textRotation="0" wrapText="false" indent="0" shrinkToFit="false"/>
      <protection locked="true" hidden="false"/>
    </xf>
    <xf numFmtId="164" fontId="20" fillId="24" borderId="12" xfId="0" applyFont="true" applyBorder="true" applyAlignment="true" applyProtection="false">
      <alignment horizontal="center" vertical="center" textRotation="0" wrapText="false" indent="0" shrinkToFit="false"/>
      <protection locked="true" hidden="false"/>
    </xf>
    <xf numFmtId="164" fontId="20" fillId="24" borderId="0" xfId="0" applyFont="true" applyBorder="true" applyAlignment="true" applyProtection="false">
      <alignment horizontal="center" vertical="center" textRotation="0" wrapText="false" indent="0" shrinkToFit="false"/>
      <protection locked="true" hidden="false"/>
    </xf>
    <xf numFmtId="164" fontId="20" fillId="24" borderId="13" xfId="0" applyFont="true" applyBorder="true" applyAlignment="true" applyProtection="true">
      <alignment horizontal="center" vertical="center" textRotation="0" wrapText="false" indent="0" shrinkToFit="false"/>
      <protection locked="true" hidden="true"/>
    </xf>
    <xf numFmtId="164" fontId="20" fillId="24" borderId="0" xfId="0" applyFont="true" applyBorder="true" applyAlignment="true" applyProtection="true">
      <alignment horizontal="left" vertical="center" textRotation="0" wrapText="false" indent="0" shrinkToFit="false"/>
      <protection locked="true" hidden="true"/>
    </xf>
    <xf numFmtId="164" fontId="20" fillId="24" borderId="0" xfId="0" applyFont="true" applyBorder="true" applyAlignment="true" applyProtection="true">
      <alignment horizontal="center" vertical="center" textRotation="0" wrapText="false" indent="0" shrinkToFit="false"/>
      <protection locked="true" hidden="true"/>
    </xf>
    <xf numFmtId="164" fontId="21" fillId="24" borderId="14" xfId="0" applyFont="true" applyBorder="true" applyAlignment="true" applyProtection="true">
      <alignment horizontal="right" vertical="top" textRotation="0" wrapText="false" indent="0" shrinkToFit="false"/>
      <protection locked="true" hidden="true"/>
    </xf>
    <xf numFmtId="164" fontId="21" fillId="24" borderId="0" xfId="0" applyFont="true" applyBorder="true" applyAlignment="true" applyProtection="true">
      <alignment horizontal="right" vertical="top" textRotation="0" wrapText="false" indent="0" shrinkToFit="false"/>
      <protection locked="true" hidden="true"/>
    </xf>
    <xf numFmtId="164" fontId="20" fillId="0" borderId="0" xfId="0" applyFont="true" applyBorder="false" applyAlignment="true" applyProtection="true">
      <alignment horizontal="center" vertical="center" textRotation="0" wrapText="false" indent="0" shrinkToFit="false"/>
      <protection locked="true" hidden="true"/>
    </xf>
    <xf numFmtId="164" fontId="22" fillId="24" borderId="15" xfId="0" applyFont="true" applyBorder="true" applyAlignment="true" applyProtection="true">
      <alignment horizontal="right" vertical="top" textRotation="0" wrapText="false" indent="0" shrinkToFit="false"/>
      <protection locked="true" hidden="true"/>
    </xf>
    <xf numFmtId="164" fontId="20" fillId="24" borderId="16" xfId="0" applyFont="true" applyBorder="true" applyAlignment="true" applyProtection="true">
      <alignment horizontal="center" vertical="center" textRotation="0" wrapText="false" indent="0" shrinkToFit="false"/>
      <protection locked="true" hidden="true"/>
    </xf>
    <xf numFmtId="164" fontId="20" fillId="24" borderId="17" xfId="0" applyFont="true" applyBorder="true" applyAlignment="true" applyProtection="true">
      <alignment horizontal="left" vertical="center" textRotation="0" wrapText="false" indent="0" shrinkToFit="false"/>
      <protection locked="true" hidden="true"/>
    </xf>
    <xf numFmtId="164" fontId="20" fillId="24" borderId="17" xfId="0" applyFont="true" applyBorder="true" applyAlignment="true" applyProtection="true">
      <alignment horizontal="center" vertical="center" textRotation="0" wrapText="false" indent="0" shrinkToFit="false"/>
      <protection locked="true" hidden="true"/>
    </xf>
    <xf numFmtId="164" fontId="21" fillId="24" borderId="18" xfId="0" applyFont="true" applyBorder="true" applyAlignment="true" applyProtection="true">
      <alignment horizontal="right" vertical="top" textRotation="0" wrapText="false" indent="0" shrinkToFit="false"/>
      <protection locked="true" hidden="true"/>
    </xf>
    <xf numFmtId="164" fontId="23" fillId="0" borderId="19"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24" fillId="0" borderId="20" xfId="0" applyFont="true" applyBorder="true" applyAlignment="true" applyProtection="true">
      <alignment horizontal="center" vertical="center" textRotation="0" wrapText="true" indent="0" shrinkToFit="false"/>
      <protection locked="true" hidden="true"/>
    </xf>
    <xf numFmtId="164" fontId="25" fillId="7" borderId="20" xfId="0" applyFont="true" applyBorder="true" applyAlignment="true" applyProtection="true">
      <alignment horizontal="center" vertical="top" textRotation="0" wrapText="true" indent="0" shrinkToFit="false"/>
      <protection locked="true" hidden="true"/>
    </xf>
    <xf numFmtId="164" fontId="26" fillId="0" borderId="20" xfId="0" applyFont="true" applyBorder="true" applyAlignment="true" applyProtection="true">
      <alignment horizontal="center" vertical="center" textRotation="0" wrapText="true" indent="0" shrinkToFit="false"/>
      <protection locked="true" hidden="true"/>
    </xf>
    <xf numFmtId="164" fontId="26" fillId="0" borderId="21" xfId="0" applyFont="true" applyBorder="true" applyAlignment="true" applyProtection="true">
      <alignment horizontal="center" vertical="center" textRotation="0" wrapText="true" indent="0" shrinkToFit="false"/>
      <protection locked="true" hidden="true"/>
    </xf>
    <xf numFmtId="164" fontId="27" fillId="0" borderId="21" xfId="0" applyFont="true" applyBorder="true" applyAlignment="true" applyProtection="true">
      <alignment horizontal="center" vertical="center" textRotation="0" wrapText="true" indent="0" shrinkToFit="false"/>
      <protection locked="true" hidden="true"/>
    </xf>
    <xf numFmtId="164" fontId="24" fillId="0" borderId="22" xfId="0" applyFont="true" applyBorder="true" applyAlignment="true" applyProtection="true">
      <alignment horizontal="center" vertical="center" textRotation="0" wrapText="true" indent="0" shrinkToFit="false"/>
      <protection locked="true" hidden="true"/>
    </xf>
    <xf numFmtId="164" fontId="25" fillId="0" borderId="23" xfId="0" applyFont="true" applyBorder="true" applyAlignment="true" applyProtection="true">
      <alignment horizontal="center" vertical="top" textRotation="0" wrapText="true" indent="0" shrinkToFit="false"/>
      <protection locked="true" hidden="true"/>
    </xf>
    <xf numFmtId="164" fontId="26" fillId="0" borderId="22" xfId="0" applyFont="true" applyBorder="true" applyAlignment="true" applyProtection="true">
      <alignment horizontal="center" vertical="center" textRotation="0" wrapText="true" indent="0" shrinkToFit="false"/>
      <protection locked="true" hidden="true"/>
    </xf>
    <xf numFmtId="164" fontId="26" fillId="0" borderId="23" xfId="0" applyFont="true" applyBorder="true" applyAlignment="true" applyProtection="true">
      <alignment horizontal="center" vertical="center" textRotation="0" wrapText="true" indent="0" shrinkToFit="false"/>
      <protection locked="true" hidden="true"/>
    </xf>
    <xf numFmtId="164" fontId="27" fillId="0" borderId="22" xfId="0" applyFont="true" applyBorder="true" applyAlignment="true" applyProtection="true">
      <alignment horizontal="center" vertical="center" textRotation="0" wrapText="true" indent="0" shrinkToFit="false"/>
      <protection locked="true" hidden="true"/>
    </xf>
    <xf numFmtId="164" fontId="26" fillId="0" borderId="20" xfId="0" applyFont="true" applyBorder="true" applyAlignment="true" applyProtection="true">
      <alignment horizontal="center" vertical="top" textRotation="0" wrapText="true" indent="0" shrinkToFit="false"/>
      <protection locked="true" hidden="tru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true">
      <alignment horizontal="left" vertical="center" textRotation="0" wrapText="true" indent="0" shrinkToFit="false"/>
      <protection locked="true" hidden="true"/>
    </xf>
    <xf numFmtId="164" fontId="24" fillId="0" borderId="21" xfId="0" applyFont="true" applyBorder="true" applyAlignment="true" applyProtection="true">
      <alignment horizontal="center" vertical="center" textRotation="0" wrapText="true" indent="0" shrinkToFit="false"/>
      <protection locked="true" hidden="true"/>
    </xf>
    <xf numFmtId="165" fontId="24" fillId="0" borderId="20" xfId="0" applyFont="true" applyBorder="true" applyAlignment="true" applyProtection="true">
      <alignment horizontal="center" vertical="center" textRotation="0" wrapText="true" indent="0" shrinkToFit="false"/>
      <protection locked="true" hidden="true"/>
    </xf>
    <xf numFmtId="165" fontId="24" fillId="0" borderId="21" xfId="0" applyFont="true" applyBorder="true" applyAlignment="true" applyProtection="true">
      <alignment horizontal="center" vertical="center" textRotation="0" wrapText="true" indent="0" shrinkToFit="false"/>
      <protection locked="true" hidden="true"/>
    </xf>
    <xf numFmtId="164" fontId="29" fillId="0" borderId="23" xfId="0" applyFont="true" applyBorder="true" applyAlignment="true" applyProtection="true">
      <alignment horizontal="center" vertical="top" textRotation="0" wrapText="true" indent="0" shrinkToFit="false"/>
      <protection locked="true" hidden="true"/>
    </xf>
    <xf numFmtId="164" fontId="26" fillId="0" borderId="21" xfId="0" applyFont="true" applyBorder="true" applyAlignment="true" applyProtection="true">
      <alignment horizontal="left" vertical="center" textRotation="0" wrapText="true" indent="0" shrinkToFit="false"/>
      <protection locked="true" hidden="true"/>
    </xf>
    <xf numFmtId="164" fontId="24" fillId="0" borderId="20" xfId="0" applyFont="true" applyBorder="true" applyAlignment="true" applyProtection="true">
      <alignment horizontal="center" vertical="top" textRotation="0" wrapText="true" indent="0" shrinkToFit="false"/>
      <protection locked="true" hidden="true"/>
    </xf>
    <xf numFmtId="164" fontId="31" fillId="0" borderId="20" xfId="0" applyFont="true" applyBorder="true" applyAlignment="true" applyProtection="true">
      <alignment horizontal="general" vertical="top" textRotation="0" wrapText="true" indent="0" shrinkToFit="false"/>
      <protection locked="true" hidden="true"/>
    </xf>
    <xf numFmtId="164" fontId="25" fillId="7" borderId="22" xfId="0" applyFont="true" applyBorder="true" applyAlignment="true" applyProtection="true">
      <alignment horizontal="center" vertical="top" textRotation="0" wrapText="true" indent="0" shrinkToFit="false"/>
      <protection locked="true" hidden="true"/>
    </xf>
    <xf numFmtId="164" fontId="24" fillId="0" borderId="23" xfId="0" applyFont="true" applyBorder="true" applyAlignment="true" applyProtection="true">
      <alignment horizontal="center" vertical="center" textRotation="0" wrapText="true" indent="0" shrinkToFit="false"/>
      <protection locked="true" hidden="true"/>
    </xf>
    <xf numFmtId="164" fontId="25" fillId="7" borderId="23" xfId="0" applyFont="true" applyBorder="true" applyAlignment="true" applyProtection="true">
      <alignment horizontal="center" vertical="bottom" textRotation="0" wrapText="true" indent="0" shrinkToFit="false"/>
      <protection locked="true" hidden="true"/>
    </xf>
    <xf numFmtId="164" fontId="25" fillId="0" borderId="22" xfId="0" applyFont="true" applyBorder="true" applyAlignment="true" applyProtection="true">
      <alignment horizontal="center" vertical="bottom" textRotation="0" wrapText="true" indent="0" shrinkToFit="false"/>
      <protection locked="true" hidden="true"/>
    </xf>
    <xf numFmtId="164" fontId="25" fillId="0" borderId="22" xfId="0" applyFont="true" applyBorder="true" applyAlignment="true" applyProtection="true">
      <alignment horizontal="center" vertical="top" textRotation="0" wrapText="true" indent="0" shrinkToFit="false"/>
      <protection locked="true" hidden="true"/>
    </xf>
    <xf numFmtId="164" fontId="24" fillId="0" borderId="22" xfId="0" applyFont="true" applyBorder="true" applyAlignment="true" applyProtection="true">
      <alignment horizontal="left" vertical="center" textRotation="0" wrapText="true" indent="0" shrinkToFit="false"/>
      <protection locked="true" hidden="true"/>
    </xf>
    <xf numFmtId="164" fontId="32" fillId="0" borderId="22" xfId="0" applyFont="true" applyBorder="true" applyAlignment="true" applyProtection="true">
      <alignment horizontal="center" vertical="top" textRotation="0" wrapText="true" indent="0" shrinkToFit="false"/>
      <protection locked="true" hidden="true"/>
    </xf>
    <xf numFmtId="164" fontId="24" fillId="0" borderId="24" xfId="0" applyFont="true" applyBorder="true" applyAlignment="true" applyProtection="true">
      <alignment horizontal="left" vertical="center" textRotation="0" wrapText="true" indent="0" shrinkToFit="false"/>
      <protection locked="true" hidden="true"/>
    </xf>
    <xf numFmtId="165" fontId="24" fillId="0" borderId="22" xfId="0" applyFont="true" applyBorder="true" applyAlignment="true" applyProtection="true">
      <alignment horizontal="center" vertical="center" textRotation="0" wrapText="true" indent="0" shrinkToFit="false"/>
      <protection locked="true" hidden="true"/>
    </xf>
    <xf numFmtId="165" fontId="24" fillId="0" borderId="23" xfId="0" applyFont="true" applyBorder="true" applyAlignment="true" applyProtection="true">
      <alignment horizontal="center" vertical="center" textRotation="0" wrapText="true" indent="0" shrinkToFit="false"/>
      <protection locked="true" hidden="true"/>
    </xf>
    <xf numFmtId="164" fontId="25" fillId="7" borderId="20" xfId="0" applyFont="true" applyBorder="true" applyAlignment="true" applyProtection="true">
      <alignment horizontal="center" vertical="bottom" textRotation="0" wrapText="true" indent="0" shrinkToFit="false"/>
      <protection locked="true" hidden="true"/>
    </xf>
    <xf numFmtId="164" fontId="24" fillId="0" borderId="23" xfId="0" applyFont="true" applyBorder="true" applyAlignment="true" applyProtection="true">
      <alignment horizontal="center" vertical="top" textRotation="0" wrapText="true" indent="0" shrinkToFit="false"/>
      <protection locked="true" hidden="true"/>
    </xf>
    <xf numFmtId="164" fontId="33" fillId="0" borderId="20" xfId="0" applyFont="true" applyBorder="true" applyAlignment="true" applyProtection="true">
      <alignment horizontal="center" vertical="top" textRotation="0" wrapText="true" indent="0" shrinkToFit="false"/>
      <protection locked="true" hidden="true"/>
    </xf>
    <xf numFmtId="164" fontId="24" fillId="0" borderId="23" xfId="0" applyFont="true" applyBorder="true" applyAlignment="true" applyProtection="true">
      <alignment horizontal="left" vertical="center" textRotation="0" wrapText="true" indent="0" shrinkToFit="false"/>
      <protection locked="true" hidden="true"/>
    </xf>
    <xf numFmtId="165" fontId="24" fillId="0" borderId="25" xfId="0" applyFont="true" applyBorder="true" applyAlignment="true" applyProtection="true">
      <alignment horizontal="center" vertical="center" textRotation="0" wrapText="true" indent="0" shrinkToFit="false"/>
      <protection locked="true" hidden="true"/>
    </xf>
    <xf numFmtId="164" fontId="33" fillId="0" borderId="20" xfId="0" applyFont="true" applyBorder="true" applyAlignment="true" applyProtection="true">
      <alignment horizontal="general" vertical="top" textRotation="0" wrapText="true" indent="0" shrinkToFit="false"/>
      <protection locked="true" hidden="true"/>
    </xf>
    <xf numFmtId="164" fontId="25" fillId="0" borderId="23" xfId="0" applyFont="true" applyBorder="true" applyAlignment="true" applyProtection="true">
      <alignment horizontal="center" vertical="bottom" textRotation="0" wrapText="true" indent="0" shrinkToFit="false"/>
      <protection locked="true" hidden="true"/>
    </xf>
    <xf numFmtId="164" fontId="26" fillId="0" borderId="20" xfId="0" applyFont="true" applyBorder="true" applyAlignment="true" applyProtection="true">
      <alignment horizontal="center" vertical="bottom" textRotation="0" wrapText="true" indent="0" shrinkToFit="false"/>
      <protection locked="true" hidden="true"/>
    </xf>
    <xf numFmtId="164" fontId="25" fillId="7" borderId="22" xfId="0" applyFont="true" applyBorder="true" applyAlignment="true" applyProtection="true">
      <alignment horizontal="center" vertical="bottom" textRotation="0" wrapText="true" indent="0" shrinkToFit="false"/>
      <protection locked="true" hidden="true"/>
    </xf>
    <xf numFmtId="164" fontId="25" fillId="7" borderId="23" xfId="0" applyFont="true" applyBorder="true" applyAlignment="true" applyProtection="true">
      <alignment horizontal="center" vertical="top" textRotation="0" wrapText="true" indent="0" shrinkToFit="false"/>
      <protection locked="true" hidden="true"/>
    </xf>
    <xf numFmtId="164" fontId="26" fillId="7" borderId="20" xfId="0" applyFont="true" applyBorder="true" applyAlignment="true" applyProtection="true">
      <alignment horizontal="center" vertical="top" textRotation="0" wrapText="true" indent="0" shrinkToFit="false"/>
      <protection locked="true" hidden="true"/>
    </xf>
    <xf numFmtId="164" fontId="24" fillId="0" borderId="26" xfId="0" applyFont="true" applyBorder="true" applyAlignment="true" applyProtection="true">
      <alignment horizontal="left" vertical="center" textRotation="0" wrapText="true" indent="0" shrinkToFit="false"/>
      <protection locked="true" hidden="true"/>
    </xf>
    <xf numFmtId="164" fontId="28" fillId="0" borderId="20" xfId="0" applyFont="true" applyBorder="true" applyAlignment="true" applyProtection="true">
      <alignment horizontal="center" vertical="top" textRotation="0" wrapText="true" indent="0" shrinkToFit="false"/>
      <protection locked="true" hidden="true"/>
    </xf>
    <xf numFmtId="164" fontId="24" fillId="0" borderId="22" xfId="0" applyFont="true" applyBorder="true" applyAlignment="true" applyProtection="true">
      <alignment horizontal="left" vertical="top" textRotation="0" wrapText="true" indent="0" shrinkToFit="false"/>
      <protection locked="true" hidden="true"/>
    </xf>
    <xf numFmtId="164" fontId="24" fillId="0" borderId="25" xfId="0" applyFont="true" applyBorder="true" applyAlignment="true" applyProtection="true">
      <alignment horizontal="center" vertical="center" textRotation="0" wrapText="true" indent="0" shrinkToFit="false"/>
      <protection locked="true" hidden="true"/>
    </xf>
    <xf numFmtId="164" fontId="25" fillId="0" borderId="20" xfId="0" applyFont="true" applyBorder="true" applyAlignment="true" applyProtection="true">
      <alignment horizontal="center" vertical="top" textRotation="0" wrapText="true" indent="0" shrinkToFit="false"/>
      <protection locked="true" hidden="true"/>
    </xf>
    <xf numFmtId="164" fontId="26" fillId="0" borderId="22" xfId="0" applyFont="true" applyBorder="true" applyAlignment="true" applyProtection="true">
      <alignment horizontal="left" vertical="center" textRotation="0" wrapText="true" indent="0" shrinkToFit="false"/>
      <protection locked="true" hidden="true"/>
    </xf>
    <xf numFmtId="164" fontId="25" fillId="0" borderId="25" xfId="0" applyFont="true" applyBorder="true" applyAlignment="true" applyProtection="true">
      <alignment horizontal="center" vertical="top" textRotation="0" wrapText="true" indent="0" shrinkToFit="false"/>
      <protection locked="true" hidden="true"/>
    </xf>
    <xf numFmtId="164" fontId="26" fillId="0" borderId="25" xfId="0" applyFont="true" applyBorder="true" applyAlignment="true" applyProtection="true">
      <alignment horizontal="center" vertical="center" textRotation="0" wrapText="true" indent="0" shrinkToFit="false"/>
      <protection locked="true" hidden="true"/>
    </xf>
    <xf numFmtId="164" fontId="26" fillId="0" borderId="25" xfId="0" applyFont="true" applyBorder="true" applyAlignment="true" applyProtection="true">
      <alignment horizontal="center" vertical="top" textRotation="0" wrapText="true" indent="0" shrinkToFit="false"/>
      <protection locked="true" hidden="true"/>
    </xf>
    <xf numFmtId="164" fontId="24" fillId="0" borderId="26" xfId="0" applyFont="true" applyBorder="true" applyAlignment="true" applyProtection="true">
      <alignment horizontal="center" vertical="center" textRotation="0" wrapText="true" indent="0" shrinkToFit="false"/>
      <protection locked="true" hidden="true"/>
    </xf>
    <xf numFmtId="164" fontId="25" fillId="0" borderId="20" xfId="0" applyFont="true" applyBorder="true" applyAlignment="true" applyProtection="true">
      <alignment horizontal="center" vertical="bottom" textRotation="0" wrapText="true" indent="0" shrinkToFit="false"/>
      <protection locked="true" hidden="true"/>
    </xf>
    <xf numFmtId="164" fontId="31" fillId="0" borderId="25" xfId="0" applyFont="true" applyBorder="true" applyAlignment="true" applyProtection="true">
      <alignment horizontal="center" vertical="top" textRotation="0" wrapText="true" indent="0" shrinkToFit="false"/>
      <protection locked="true" hidden="true"/>
    </xf>
    <xf numFmtId="164" fontId="36" fillId="0" borderId="23" xfId="0" applyFont="true" applyBorder="true" applyAlignment="true" applyProtection="true">
      <alignment horizontal="center" vertical="top" textRotation="0" wrapText="true" indent="0" shrinkToFit="false"/>
      <protection locked="true" hidden="true"/>
    </xf>
    <xf numFmtId="164" fontId="36" fillId="0" borderId="20" xfId="0" applyFont="true" applyBorder="true" applyAlignment="true" applyProtection="true">
      <alignment horizontal="center" vertical="top" textRotation="0" wrapText="true" indent="0" shrinkToFit="false"/>
      <protection locked="true" hidden="true"/>
    </xf>
    <xf numFmtId="165" fontId="24" fillId="0" borderId="27" xfId="0" applyFont="true" applyBorder="true" applyAlignment="true" applyProtection="true">
      <alignment horizontal="center" vertical="center" textRotation="0" wrapText="true" indent="0" shrinkToFit="false"/>
      <protection locked="true" hidden="true"/>
    </xf>
    <xf numFmtId="164" fontId="24" fillId="0" borderId="28" xfId="0" applyFont="true" applyBorder="true" applyAlignment="true" applyProtection="true">
      <alignment horizontal="general" vertical="center" textRotation="0" wrapText="true" indent="0" shrinkToFit="false"/>
      <protection locked="true" hidden="true"/>
    </xf>
    <xf numFmtId="164" fontId="26" fillId="0" borderId="22" xfId="0" applyFont="true" applyBorder="true" applyAlignment="true" applyProtection="true">
      <alignment horizontal="general" vertical="center" textRotation="0" wrapText="true" indent="0" shrinkToFit="false"/>
      <protection locked="true" hidden="true"/>
    </xf>
    <xf numFmtId="164" fontId="26" fillId="0" borderId="26" xfId="0" applyFont="true" applyBorder="true" applyAlignment="true" applyProtection="true">
      <alignment horizontal="general" vertical="center" textRotation="0" wrapText="true" indent="0" shrinkToFit="false"/>
      <protection locked="true" hidden="true"/>
    </xf>
    <xf numFmtId="164" fontId="24" fillId="0" borderId="24" xfId="0" applyFont="true" applyBorder="true" applyAlignment="true" applyProtection="true">
      <alignment horizontal="center" vertical="center" textRotation="0" wrapText="true" indent="0" shrinkToFit="false"/>
      <protection locked="true" hidden="true"/>
    </xf>
    <xf numFmtId="165" fontId="24" fillId="0" borderId="24" xfId="0" applyFont="true" applyBorder="true" applyAlignment="true" applyProtection="true">
      <alignment horizontal="center" vertical="center" textRotation="0" wrapText="true" indent="0" shrinkToFit="false"/>
      <protection locked="true" hidden="true"/>
    </xf>
    <xf numFmtId="164" fontId="26" fillId="0" borderId="24" xfId="0" applyFont="true" applyBorder="true" applyAlignment="true" applyProtection="true">
      <alignment horizontal="left" vertical="center" textRotation="0" wrapText="true" indent="0" shrinkToFit="false"/>
      <protection locked="true" hidden="true"/>
    </xf>
    <xf numFmtId="164" fontId="31" fillId="0" borderId="22" xfId="0" applyFont="true" applyBorder="true" applyAlignment="true" applyProtection="true">
      <alignment horizontal="center" vertical="center" textRotation="0" wrapText="true" indent="0" shrinkToFit="false"/>
      <protection locked="true" hidden="true"/>
    </xf>
    <xf numFmtId="164" fontId="31" fillId="0" borderId="22" xfId="0" applyFont="true" applyBorder="true" applyAlignment="true" applyProtection="true">
      <alignment horizontal="left" vertical="center" textRotation="0" wrapText="true" indent="0" shrinkToFit="false"/>
      <protection locked="true" hidden="true"/>
    </xf>
    <xf numFmtId="164" fontId="26" fillId="0" borderId="26" xfId="0" applyFont="true" applyBorder="true" applyAlignment="true" applyProtection="true">
      <alignment horizontal="left" vertical="center" textRotation="0" wrapText="true" indent="0" shrinkToFit="false"/>
      <protection locked="true" hidden="true"/>
    </xf>
    <xf numFmtId="164" fontId="31" fillId="0" borderId="21" xfId="0" applyFont="true" applyBorder="true" applyAlignment="true" applyProtection="true">
      <alignment horizontal="center" vertical="center" textRotation="0" wrapText="true" indent="0" shrinkToFit="false"/>
      <protection locked="true" hidden="true"/>
    </xf>
    <xf numFmtId="164" fontId="31" fillId="0" borderId="21" xfId="0" applyFont="true" applyBorder="true" applyAlignment="true" applyProtection="true">
      <alignment horizontal="left" vertical="center" textRotation="0" wrapText="true" indent="0" shrinkToFit="false"/>
      <protection locked="true" hidden="true"/>
    </xf>
    <xf numFmtId="164" fontId="32" fillId="7" borderId="22" xfId="0" applyFont="true" applyBorder="true" applyAlignment="true" applyProtection="true">
      <alignment horizontal="center" vertical="bottom" textRotation="0" wrapText="true" indent="0" shrinkToFit="false"/>
      <protection locked="true" hidden="true"/>
    </xf>
    <xf numFmtId="164" fontId="37" fillId="0" borderId="21" xfId="0" applyFont="true" applyBorder="true" applyAlignment="true" applyProtection="true">
      <alignment horizontal="left" vertical="center" textRotation="0" wrapText="true" indent="0" shrinkToFit="false"/>
      <protection locked="true" hidden="true"/>
    </xf>
    <xf numFmtId="164" fontId="0" fillId="0" borderId="22" xfId="0" applyFont="true" applyBorder="true" applyAlignment="true" applyProtection="true">
      <alignment horizontal="general" vertical="bottom" textRotation="0" wrapText="tru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1</xdr:row>
      <xdr:rowOff>0</xdr:rowOff>
    </xdr:from>
    <xdr:to>
      <xdr:col>1</xdr:col>
      <xdr:colOff>889920</xdr:colOff>
      <xdr:row>4</xdr:row>
      <xdr:rowOff>95400</xdr:rowOff>
    </xdr:to>
    <xdr:pic>
      <xdr:nvPicPr>
        <xdr:cNvPr id="0" name="Picture 1" descr=""/>
        <xdr:cNvPicPr/>
      </xdr:nvPicPr>
      <xdr:blipFill>
        <a:blip r:embed="rId1"/>
        <a:stretch/>
      </xdr:blipFill>
      <xdr:spPr>
        <a:xfrm>
          <a:off x="43920" y="123840"/>
          <a:ext cx="1409400" cy="666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2" activeCellId="0" sqref="F32"/>
    </sheetView>
  </sheetViews>
  <sheetFormatPr defaultColWidth="11.53515625" defaultRowHeight="14.25" zeroHeight="false" outlineLevelRow="0" outlineLevelCol="0"/>
  <cols>
    <col collapsed="false" customWidth="true" hidden="false" outlineLevel="0" max="1" min="1" style="1" width="7.99"/>
    <col collapsed="false" customWidth="true" hidden="false" outlineLevel="0" max="2" min="2" style="2" width="12.74"/>
    <col collapsed="false" customWidth="true" hidden="false" outlineLevel="0" max="3" min="3" style="1" width="6.99"/>
    <col collapsed="false" customWidth="true" hidden="false" outlineLevel="0" max="4" min="4" style="1" width="10.99"/>
    <col collapsed="false" customWidth="true" hidden="false" outlineLevel="0" max="5" min="5" style="2" width="39.25"/>
    <col collapsed="false" customWidth="true" hidden="false" outlineLevel="0" max="7" min="6" style="1" width="7.11"/>
    <col collapsed="false" customWidth="true" hidden="true" outlineLevel="0" max="8" min="8" style="1" width="7.87"/>
    <col collapsed="false" customWidth="false" hidden="true" outlineLevel="0" max="10" min="9" style="3" width="11.53"/>
    <col collapsed="false" customWidth="true" hidden="true" outlineLevel="0" max="11" min="11" style="3" width="17.37"/>
    <col collapsed="false" customWidth="false" hidden="true" outlineLevel="0" max="257" min="12" style="3" width="11.53"/>
    <col collapsed="false" customWidth="false" hidden="true" outlineLevel="0" max="16384" min="258" style="0" width="11.53"/>
  </cols>
  <sheetData>
    <row r="1" customFormat="false" ht="9.75" hidden="false" customHeight="true" outlineLevel="0" collapsed="false">
      <c r="A1" s="4"/>
      <c r="B1" s="5"/>
      <c r="C1" s="6"/>
      <c r="D1" s="6"/>
      <c r="E1" s="5"/>
      <c r="F1" s="7"/>
      <c r="G1" s="8"/>
    </row>
    <row r="2" customFormat="false" ht="15" hidden="false" customHeight="false" outlineLevel="0" collapsed="false">
      <c r="A2" s="9"/>
      <c r="B2" s="10"/>
      <c r="C2" s="11"/>
      <c r="D2" s="11"/>
      <c r="E2" s="10"/>
      <c r="F2" s="12" t="s">
        <v>0</v>
      </c>
      <c r="G2" s="13"/>
      <c r="H2" s="14"/>
    </row>
    <row r="3" customFormat="false" ht="15" hidden="false" customHeight="false" outlineLevel="0" collapsed="false">
      <c r="A3" s="9"/>
      <c r="B3" s="10"/>
      <c r="C3" s="11"/>
      <c r="D3" s="11"/>
      <c r="E3" s="10"/>
      <c r="F3" s="12" t="s">
        <v>1</v>
      </c>
      <c r="G3" s="13"/>
      <c r="H3" s="14"/>
    </row>
    <row r="4" customFormat="false" ht="15" hidden="false" customHeight="false" outlineLevel="0" collapsed="false">
      <c r="A4" s="9"/>
      <c r="B4" s="10"/>
      <c r="C4" s="11"/>
      <c r="D4" s="11"/>
      <c r="E4" s="10"/>
      <c r="F4" s="15" t="s">
        <v>2</v>
      </c>
      <c r="G4" s="13"/>
      <c r="H4" s="14"/>
    </row>
    <row r="5" customFormat="false" ht="15.75" hidden="false" customHeight="false" outlineLevel="0" collapsed="false">
      <c r="A5" s="16"/>
      <c r="B5" s="17"/>
      <c r="C5" s="18"/>
      <c r="D5" s="18"/>
      <c r="E5" s="17"/>
      <c r="F5" s="19" t="s">
        <v>3</v>
      </c>
      <c r="G5" s="13"/>
      <c r="H5" s="14"/>
    </row>
    <row r="6" customFormat="false" ht="15" hidden="false" customHeight="false" outlineLevel="0" collapsed="false">
      <c r="A6" s="20" t="s">
        <v>4</v>
      </c>
      <c r="B6" s="20"/>
      <c r="C6" s="20"/>
      <c r="D6" s="20"/>
      <c r="E6" s="20"/>
      <c r="F6" s="20"/>
      <c r="G6" s="21"/>
      <c r="H6" s="14"/>
    </row>
    <row r="7" customFormat="false" ht="15" hidden="false" customHeight="true" outlineLevel="0" collapsed="false">
      <c r="A7" s="22"/>
      <c r="B7" s="23" t="s">
        <v>5</v>
      </c>
      <c r="C7" s="23"/>
      <c r="D7" s="23"/>
      <c r="E7" s="23"/>
      <c r="F7" s="24"/>
      <c r="G7" s="25"/>
      <c r="H7" s="26" t="s">
        <v>6</v>
      </c>
    </row>
    <row r="8" customFormat="false" ht="14.25" hidden="false" customHeight="true" outlineLevel="0" collapsed="false">
      <c r="A8" s="27"/>
      <c r="B8" s="28" t="s">
        <v>7</v>
      </c>
      <c r="C8" s="28"/>
      <c r="D8" s="28"/>
      <c r="E8" s="28"/>
      <c r="F8" s="29"/>
      <c r="G8" s="30"/>
      <c r="H8" s="31" t="n">
        <v>1000</v>
      </c>
    </row>
    <row r="9" customFormat="false" ht="15" hidden="false" customHeight="true" outlineLevel="0" collapsed="false">
      <c r="A9" s="27"/>
      <c r="B9" s="32" t="s">
        <v>8</v>
      </c>
      <c r="C9" s="32"/>
      <c r="D9" s="32"/>
      <c r="E9" s="32"/>
      <c r="F9" s="29"/>
      <c r="G9" s="24"/>
      <c r="H9" s="31"/>
    </row>
    <row r="10" customFormat="false" ht="15" hidden="false" customHeight="false" outlineLevel="0" collapsed="false">
      <c r="A10" s="33" t="s">
        <v>9</v>
      </c>
      <c r="B10" s="34" t="s">
        <v>10</v>
      </c>
      <c r="C10" s="35" t="s">
        <v>11</v>
      </c>
      <c r="D10" s="36" t="s">
        <v>12</v>
      </c>
      <c r="E10" s="37" t="s">
        <v>13</v>
      </c>
      <c r="F10" s="38" t="s">
        <v>14</v>
      </c>
      <c r="G10" s="25"/>
      <c r="H10" s="26"/>
    </row>
    <row r="11" customFormat="false" ht="18.75" hidden="false" customHeight="true" outlineLevel="0" collapsed="false">
      <c r="A11" s="22" t="n">
        <v>1066100</v>
      </c>
      <c r="B11" s="39" t="s">
        <v>15</v>
      </c>
      <c r="C11" s="40" t="n">
        <v>13</v>
      </c>
      <c r="D11" s="40" t="s">
        <v>16</v>
      </c>
      <c r="E11" s="39" t="s">
        <v>17</v>
      </c>
      <c r="F11" s="41" t="n">
        <f aca="false">ROUND((H11+$H$8)/1.18,-1)*1.18</f>
        <v>2607.8</v>
      </c>
      <c r="G11" s="42"/>
      <c r="H11" s="40" t="n">
        <v>1603</v>
      </c>
    </row>
    <row r="12" customFormat="false" ht="15" hidden="false" customHeight="false" outlineLevel="0" collapsed="false">
      <c r="A12" s="22" t="n">
        <v>1066200</v>
      </c>
      <c r="B12" s="39" t="s">
        <v>18</v>
      </c>
      <c r="C12" s="40" t="n">
        <v>16</v>
      </c>
      <c r="D12" s="40" t="s">
        <v>16</v>
      </c>
      <c r="E12" s="39" t="s">
        <v>19</v>
      </c>
      <c r="F12" s="41" t="n">
        <f aca="false">ROUND((H12+$H$8)/1.18,-1)*1.18</f>
        <v>2926.4</v>
      </c>
      <c r="G12" s="42"/>
      <c r="H12" s="40" t="n">
        <v>1925</v>
      </c>
    </row>
    <row r="13" customFormat="false" ht="15" hidden="false" customHeight="false" outlineLevel="0" collapsed="false">
      <c r="A13" s="22" t="n">
        <v>1066300</v>
      </c>
      <c r="B13" s="39" t="s">
        <v>20</v>
      </c>
      <c r="C13" s="40" t="n">
        <v>24</v>
      </c>
      <c r="D13" s="40" t="s">
        <v>21</v>
      </c>
      <c r="E13" s="39" t="s">
        <v>22</v>
      </c>
      <c r="F13" s="41" t="n">
        <f aca="false">ROUND((H13+$H$8)/1.18,-1)*1.18</f>
        <v>3327.6</v>
      </c>
      <c r="G13" s="42"/>
      <c r="H13" s="40" t="n">
        <v>2332</v>
      </c>
    </row>
    <row r="14" customFormat="false" ht="23.25" hidden="false" customHeight="false" outlineLevel="0" collapsed="false">
      <c r="A14" s="22" t="n">
        <v>1066400</v>
      </c>
      <c r="B14" s="39" t="s">
        <v>23</v>
      </c>
      <c r="C14" s="40" t="n">
        <v>25</v>
      </c>
      <c r="D14" s="40" t="s">
        <v>21</v>
      </c>
      <c r="E14" s="39" t="s">
        <v>24</v>
      </c>
      <c r="F14" s="41" t="n">
        <f aca="false">ROUND((H14+$H$8)/1.18,-1)*1.18</f>
        <v>3410.2</v>
      </c>
      <c r="G14" s="42"/>
      <c r="H14" s="40" t="n">
        <v>2416</v>
      </c>
    </row>
    <row r="15" customFormat="false" ht="23.25" hidden="false" customHeight="false" outlineLevel="0" collapsed="false">
      <c r="A15" s="22" t="n">
        <v>1066500</v>
      </c>
      <c r="B15" s="39" t="s">
        <v>25</v>
      </c>
      <c r="C15" s="40" t="n">
        <v>32</v>
      </c>
      <c r="D15" s="40" t="s">
        <v>26</v>
      </c>
      <c r="E15" s="39" t="s">
        <v>27</v>
      </c>
      <c r="F15" s="41" t="n">
        <f aca="false">ROUND((H15+$H$8)/1.18,-1)*1.18</f>
        <v>4979.6</v>
      </c>
      <c r="G15" s="42"/>
      <c r="H15" s="40" t="n">
        <v>3981</v>
      </c>
    </row>
    <row r="16" customFormat="false" ht="15" hidden="false" customHeight="false" outlineLevel="0" collapsed="false">
      <c r="A16" s="22" t="n">
        <v>1066600</v>
      </c>
      <c r="B16" s="39" t="s">
        <v>28</v>
      </c>
      <c r="C16" s="40" t="n">
        <v>32</v>
      </c>
      <c r="D16" s="40" t="s">
        <v>29</v>
      </c>
      <c r="E16" s="39" t="s">
        <v>30</v>
      </c>
      <c r="F16" s="41" t="n">
        <f aca="false">ROUND((H16+$H$8)/1.18,-1)*1.18</f>
        <v>3894</v>
      </c>
      <c r="G16" s="42"/>
      <c r="H16" s="40" t="n">
        <v>2899</v>
      </c>
    </row>
    <row r="17" customFormat="false" ht="23.25" hidden="false" customHeight="false" outlineLevel="0" collapsed="false">
      <c r="A17" s="22" t="n">
        <v>1066700</v>
      </c>
      <c r="B17" s="39" t="s">
        <v>31</v>
      </c>
      <c r="C17" s="40" t="n">
        <v>33</v>
      </c>
      <c r="D17" s="40" t="s">
        <v>29</v>
      </c>
      <c r="E17" s="39" t="s">
        <v>32</v>
      </c>
      <c r="F17" s="41" t="n">
        <f aca="false">ROUND((H17+$H$8)/1.18,-1)*1.18</f>
        <v>4649.2</v>
      </c>
      <c r="G17" s="42"/>
      <c r="H17" s="40" t="n">
        <v>3651</v>
      </c>
    </row>
    <row r="18" customFormat="false" ht="15" hidden="false" customHeight="false" outlineLevel="0" collapsed="false">
      <c r="A18" s="22" t="n">
        <v>1066800</v>
      </c>
      <c r="B18" s="39" t="s">
        <v>33</v>
      </c>
      <c r="C18" s="40" t="n">
        <v>39</v>
      </c>
      <c r="D18" s="40" t="s">
        <v>34</v>
      </c>
      <c r="E18" s="39" t="s">
        <v>35</v>
      </c>
      <c r="F18" s="41" t="n">
        <f aca="false">ROUND((H18+$H$8)/1.18,-1)*1.18</f>
        <v>3846.8</v>
      </c>
      <c r="G18" s="42"/>
      <c r="H18" s="40" t="n">
        <v>2846</v>
      </c>
    </row>
    <row r="19" customFormat="false" ht="15" hidden="false" customHeight="false" outlineLevel="0" collapsed="false">
      <c r="A19" s="22" t="n">
        <v>1066900</v>
      </c>
      <c r="B19" s="39" t="s">
        <v>36</v>
      </c>
      <c r="C19" s="40" t="n">
        <v>40</v>
      </c>
      <c r="D19" s="40" t="s">
        <v>34</v>
      </c>
      <c r="E19" s="39" t="s">
        <v>37</v>
      </c>
      <c r="F19" s="41" t="n">
        <f aca="false">ROUND((H19+$H$8)/1.18,-1)*1.18</f>
        <v>4366</v>
      </c>
      <c r="G19" s="42"/>
      <c r="H19" s="40" t="n">
        <v>3367</v>
      </c>
    </row>
    <row r="20" customFormat="false" ht="23.25" hidden="false" customHeight="false" outlineLevel="0" collapsed="false">
      <c r="A20" s="22" t="n">
        <v>1067000</v>
      </c>
      <c r="B20" s="39" t="s">
        <v>38</v>
      </c>
      <c r="C20" s="40" t="n">
        <v>40</v>
      </c>
      <c r="D20" s="40" t="s">
        <v>34</v>
      </c>
      <c r="E20" s="39" t="s">
        <v>39</v>
      </c>
      <c r="F20" s="41" t="n">
        <f aca="false">ROUND((H20+$H$8)/1.18,-1)*1.18</f>
        <v>4849.8</v>
      </c>
      <c r="G20" s="42"/>
      <c r="H20" s="40" t="n">
        <v>3850</v>
      </c>
    </row>
    <row r="21" customFormat="false" ht="23.25" hidden="false" customHeight="false" outlineLevel="0" collapsed="false">
      <c r="A21" s="22" t="n">
        <v>1067100</v>
      </c>
      <c r="B21" s="39" t="s">
        <v>40</v>
      </c>
      <c r="C21" s="40" t="n">
        <v>55</v>
      </c>
      <c r="D21" s="40" t="s">
        <v>41</v>
      </c>
      <c r="E21" s="39" t="s">
        <v>42</v>
      </c>
      <c r="F21" s="41" t="n">
        <f aca="false">ROUND((H21+$H$8)/1.18,-1)*1.18</f>
        <v>5298.2</v>
      </c>
      <c r="G21" s="42"/>
      <c r="H21" s="40" t="n">
        <v>4295</v>
      </c>
    </row>
    <row r="22" customFormat="false" ht="23.25" hidden="false" customHeight="false" outlineLevel="0" collapsed="false">
      <c r="A22" s="22" t="n">
        <v>1067200</v>
      </c>
      <c r="B22" s="39" t="s">
        <v>43</v>
      </c>
      <c r="C22" s="40" t="n">
        <v>54</v>
      </c>
      <c r="D22" s="40" t="s">
        <v>41</v>
      </c>
      <c r="E22" s="39" t="s">
        <v>44</v>
      </c>
      <c r="F22" s="41" t="n">
        <f aca="false">ROUND((H22+$H$8)/1.18,-1)*1.18</f>
        <v>5793.8</v>
      </c>
      <c r="G22" s="42"/>
      <c r="H22" s="40" t="n">
        <v>4794</v>
      </c>
    </row>
    <row r="23" customFormat="false" ht="23.25" hidden="false" customHeight="false" outlineLevel="0" collapsed="false">
      <c r="A23" s="22" t="n">
        <v>1067300</v>
      </c>
      <c r="B23" s="39" t="s">
        <v>45</v>
      </c>
      <c r="C23" s="40" t="n">
        <v>55</v>
      </c>
      <c r="D23" s="40" t="s">
        <v>41</v>
      </c>
      <c r="E23" s="39" t="s">
        <v>46</v>
      </c>
      <c r="F23" s="41" t="n">
        <f aca="false">ROUND((H23+$H$8)/1.18,-1)*1.18</f>
        <v>6442.8</v>
      </c>
      <c r="G23" s="42"/>
      <c r="H23" s="40" t="n">
        <v>5446</v>
      </c>
    </row>
    <row r="24" customFormat="false" ht="23.25" hidden="false" customHeight="false" outlineLevel="0" collapsed="false">
      <c r="A24" s="22" t="n">
        <v>1067400</v>
      </c>
      <c r="B24" s="39" t="s">
        <v>47</v>
      </c>
      <c r="C24" s="40" t="n">
        <v>54</v>
      </c>
      <c r="D24" s="40" t="s">
        <v>48</v>
      </c>
      <c r="E24" s="39" t="s">
        <v>49</v>
      </c>
      <c r="F24" s="41" t="n">
        <f aca="false">ROUND((H24+$H$8)/1.18,-1)*1.18</f>
        <v>5982.6</v>
      </c>
      <c r="G24" s="42"/>
      <c r="H24" s="40" t="n">
        <v>4986</v>
      </c>
    </row>
    <row r="25" customFormat="false" ht="15" hidden="false" customHeight="false" outlineLevel="0" collapsed="false">
      <c r="A25" s="22" t="n">
        <v>1067500</v>
      </c>
      <c r="B25" s="39" t="s">
        <v>50</v>
      </c>
      <c r="C25" s="40" t="n">
        <v>64</v>
      </c>
      <c r="D25" s="40" t="s">
        <v>51</v>
      </c>
      <c r="E25" s="39" t="s">
        <v>52</v>
      </c>
      <c r="F25" s="41" t="n">
        <f aca="false">ROUND((H25+$H$8)/1.18,-1)*1.18</f>
        <v>6655.2</v>
      </c>
      <c r="G25" s="42"/>
      <c r="H25" s="40" t="n">
        <v>5660</v>
      </c>
    </row>
    <row r="26" customFormat="false" ht="23.25" hidden="false" customHeight="false" outlineLevel="0" collapsed="false">
      <c r="A26" s="22" t="n">
        <v>1067600</v>
      </c>
      <c r="B26" s="39" t="s">
        <v>53</v>
      </c>
      <c r="C26" s="40" t="n">
        <v>50</v>
      </c>
      <c r="D26" s="40" t="s">
        <v>51</v>
      </c>
      <c r="E26" s="39" t="s">
        <v>54</v>
      </c>
      <c r="F26" s="41" t="n">
        <f aca="false">ROUND((H26+$H$8)/1.18,-1)*1.18</f>
        <v>5605</v>
      </c>
      <c r="G26" s="42"/>
      <c r="H26" s="40" t="n">
        <v>4602</v>
      </c>
    </row>
    <row r="27" customFormat="false" ht="15.75" hidden="false" customHeight="true" outlineLevel="0" collapsed="false">
      <c r="A27" s="27"/>
      <c r="B27" s="43" t="s">
        <v>55</v>
      </c>
      <c r="C27" s="43"/>
      <c r="D27" s="43"/>
      <c r="E27" s="43"/>
      <c r="F27" s="29"/>
      <c r="G27" s="30"/>
      <c r="H27" s="29"/>
    </row>
    <row r="28" customFormat="false" ht="27.75" hidden="false" customHeight="true" outlineLevel="0" collapsed="false">
      <c r="A28" s="27"/>
      <c r="B28" s="32" t="s">
        <v>56</v>
      </c>
      <c r="C28" s="32"/>
      <c r="D28" s="32"/>
      <c r="E28" s="32"/>
      <c r="F28" s="29"/>
      <c r="G28" s="24"/>
      <c r="H28" s="29"/>
    </row>
    <row r="29" customFormat="false" ht="23.25" hidden="false" customHeight="false" outlineLevel="0" collapsed="false">
      <c r="A29" s="24" t="n">
        <v>1067800</v>
      </c>
      <c r="B29" s="44" t="s">
        <v>57</v>
      </c>
      <c r="C29" s="25" t="n">
        <v>36</v>
      </c>
      <c r="D29" s="40" t="s">
        <v>58</v>
      </c>
      <c r="E29" s="39" t="s">
        <v>59</v>
      </c>
      <c r="F29" s="41" t="n">
        <f aca="false">ROUND((H29+$H$8)/1.18,-1)*1.18</f>
        <v>4495.8</v>
      </c>
      <c r="G29" s="42"/>
      <c r="H29" s="25" t="n">
        <v>3498</v>
      </c>
    </row>
    <row r="30" customFormat="false" ht="23.25" hidden="false" customHeight="false" outlineLevel="0" collapsed="false">
      <c r="A30" s="24" t="n">
        <v>1067900</v>
      </c>
      <c r="B30" s="44" t="s">
        <v>60</v>
      </c>
      <c r="C30" s="25" t="n">
        <v>59</v>
      </c>
      <c r="D30" s="40" t="s">
        <v>61</v>
      </c>
      <c r="E30" s="39" t="s">
        <v>62</v>
      </c>
      <c r="F30" s="41" t="n">
        <f aca="false">ROUND((H30+$H$8)/1.18,-1)*1.18</f>
        <v>7563.8</v>
      </c>
      <c r="G30" s="42"/>
      <c r="H30" s="25" t="n">
        <v>6558</v>
      </c>
    </row>
    <row r="31" customFormat="false" ht="23.25" hidden="false" customHeight="false" outlineLevel="0" collapsed="false">
      <c r="A31" s="24" t="n">
        <v>1068100</v>
      </c>
      <c r="B31" s="44" t="s">
        <v>63</v>
      </c>
      <c r="C31" s="25" t="n">
        <v>83</v>
      </c>
      <c r="D31" s="40" t="s">
        <v>61</v>
      </c>
      <c r="E31" s="39" t="s">
        <v>64</v>
      </c>
      <c r="F31" s="41" t="n">
        <f aca="false">ROUND((H31+$H$8)/1.18,-1)*1.18</f>
        <v>6029.8</v>
      </c>
      <c r="G31" s="42"/>
      <c r="H31" s="25" t="n">
        <v>5024</v>
      </c>
    </row>
    <row r="32" customFormat="false" ht="15" hidden="false" customHeight="false" outlineLevel="0" collapsed="false">
      <c r="A32" s="24" t="n">
        <v>1068300</v>
      </c>
      <c r="B32" s="44" t="s">
        <v>65</v>
      </c>
      <c r="C32" s="25"/>
      <c r="D32" s="25" t="s">
        <v>66</v>
      </c>
      <c r="E32" s="39" t="s">
        <v>67</v>
      </c>
      <c r="F32" s="41" t="n">
        <f aca="false">ROUND((H32+$H$8)/1.18,-1)*1.18</f>
        <v>4141.8</v>
      </c>
      <c r="G32" s="42"/>
      <c r="H32" s="25" t="n">
        <v>3145</v>
      </c>
    </row>
    <row r="33" customFormat="false" ht="15.75" hidden="false" customHeight="true" outlineLevel="0" collapsed="false">
      <c r="A33" s="27"/>
      <c r="B33" s="43" t="s">
        <v>68</v>
      </c>
      <c r="C33" s="43"/>
      <c r="D33" s="43"/>
      <c r="E33" s="43"/>
      <c r="F33" s="29"/>
      <c r="G33" s="30"/>
      <c r="H33" s="29"/>
    </row>
    <row r="34" customFormat="false" ht="24.75" hidden="false" customHeight="true" outlineLevel="0" collapsed="false">
      <c r="A34" s="27"/>
      <c r="B34" s="45" t="s">
        <v>69</v>
      </c>
      <c r="C34" s="45"/>
      <c r="D34" s="45"/>
      <c r="E34" s="45"/>
      <c r="F34" s="29"/>
      <c r="G34" s="24"/>
      <c r="H34" s="29"/>
    </row>
    <row r="35" customFormat="false" ht="15" hidden="false" customHeight="false" outlineLevel="0" collapsed="false">
      <c r="A35" s="22" t="n">
        <v>1068500</v>
      </c>
      <c r="B35" s="39" t="s">
        <v>70</v>
      </c>
      <c r="C35" s="40" t="n">
        <v>8</v>
      </c>
      <c r="D35" s="40" t="s">
        <v>71</v>
      </c>
      <c r="E35" s="39" t="s">
        <v>72</v>
      </c>
      <c r="F35" s="41" t="n">
        <f aca="false">ROUND((H35+$H$8)/1.18,-1)*1.18</f>
        <v>2430.8</v>
      </c>
      <c r="G35" s="42"/>
      <c r="H35" s="40" t="n">
        <v>1427</v>
      </c>
    </row>
    <row r="36" customFormat="false" ht="15" hidden="false" customHeight="false" outlineLevel="0" collapsed="false">
      <c r="A36" s="22" t="n">
        <v>1068600</v>
      </c>
      <c r="B36" s="39" t="s">
        <v>73</v>
      </c>
      <c r="C36" s="40" t="n">
        <v>15</v>
      </c>
      <c r="D36" s="40" t="s">
        <v>74</v>
      </c>
      <c r="E36" s="39" t="s">
        <v>75</v>
      </c>
      <c r="F36" s="41" t="n">
        <f aca="false">ROUND((H36+$H$8)/1.18,-1)*1.18</f>
        <v>2879.2</v>
      </c>
      <c r="G36" s="42"/>
      <c r="H36" s="40" t="n">
        <v>1874</v>
      </c>
    </row>
    <row r="37" customFormat="false" ht="15" hidden="false" customHeight="false" outlineLevel="0" collapsed="false">
      <c r="A37" s="22" t="n">
        <v>1068700</v>
      </c>
      <c r="B37" s="39" t="s">
        <v>76</v>
      </c>
      <c r="C37" s="40" t="n">
        <v>15</v>
      </c>
      <c r="D37" s="40" t="s">
        <v>74</v>
      </c>
      <c r="E37" s="39" t="s">
        <v>77</v>
      </c>
      <c r="F37" s="41" t="n">
        <f aca="false">ROUND((H37+$H$8)/1.18,-1)*1.18</f>
        <v>3162.4</v>
      </c>
      <c r="G37" s="42"/>
      <c r="H37" s="40" t="n">
        <v>2158</v>
      </c>
    </row>
    <row r="38" customFormat="false" ht="15" hidden="false" customHeight="false" outlineLevel="0" collapsed="false">
      <c r="A38" s="22" t="n">
        <v>1068800</v>
      </c>
      <c r="B38" s="39" t="s">
        <v>78</v>
      </c>
      <c r="C38" s="40" t="n">
        <v>20</v>
      </c>
      <c r="D38" s="40" t="s">
        <v>74</v>
      </c>
      <c r="E38" s="39" t="s">
        <v>79</v>
      </c>
      <c r="F38" s="41" t="n">
        <f aca="false">ROUND((H38+$H$8)/1.18,-1)*1.18</f>
        <v>2985.4</v>
      </c>
      <c r="G38" s="42"/>
      <c r="H38" s="40" t="n">
        <v>1980</v>
      </c>
    </row>
    <row r="39" customFormat="false" ht="15" hidden="false" customHeight="false" outlineLevel="0" collapsed="false">
      <c r="A39" s="22" t="n">
        <v>1068900</v>
      </c>
      <c r="B39" s="39" t="s">
        <v>80</v>
      </c>
      <c r="C39" s="40" t="n">
        <v>18</v>
      </c>
      <c r="D39" s="40" t="s">
        <v>81</v>
      </c>
      <c r="E39" s="39" t="s">
        <v>82</v>
      </c>
      <c r="F39" s="41" t="n">
        <f aca="false">ROUND((H39+$H$8)/1.18,-1)*1.18</f>
        <v>2820.2</v>
      </c>
      <c r="G39" s="42"/>
      <c r="H39" s="40" t="n">
        <v>1817</v>
      </c>
    </row>
    <row r="40" customFormat="false" ht="15" hidden="false" customHeight="false" outlineLevel="0" collapsed="false">
      <c r="A40" s="22" t="n">
        <v>1069000</v>
      </c>
      <c r="B40" s="39" t="s">
        <v>83</v>
      </c>
      <c r="C40" s="40" t="n">
        <v>18</v>
      </c>
      <c r="D40" s="40" t="s">
        <v>81</v>
      </c>
      <c r="E40" s="39" t="s">
        <v>84</v>
      </c>
      <c r="F40" s="41" t="n">
        <f aca="false">ROUND((H40+$H$8)/1.18,-1)*1.18</f>
        <v>3079.8</v>
      </c>
      <c r="G40" s="42"/>
      <c r="H40" s="40" t="n">
        <v>2076</v>
      </c>
    </row>
    <row r="41" customFormat="false" ht="15" hidden="false" customHeight="false" outlineLevel="0" collapsed="false">
      <c r="A41" s="22" t="n">
        <v>1069100</v>
      </c>
      <c r="B41" s="39" t="s">
        <v>85</v>
      </c>
      <c r="C41" s="40" t="n">
        <v>20</v>
      </c>
      <c r="D41" s="40" t="s">
        <v>81</v>
      </c>
      <c r="E41" s="39" t="s">
        <v>79</v>
      </c>
      <c r="F41" s="41" t="n">
        <f aca="false">ROUND((H41+$H$8)/1.18,-1)*1.18</f>
        <v>2985.4</v>
      </c>
      <c r="G41" s="42"/>
      <c r="H41" s="40" t="n">
        <v>1980</v>
      </c>
    </row>
    <row r="42" customFormat="false" ht="15" hidden="false" customHeight="false" outlineLevel="0" collapsed="false">
      <c r="A42" s="22" t="n">
        <v>1069200</v>
      </c>
      <c r="B42" s="39" t="s">
        <v>86</v>
      </c>
      <c r="C42" s="40" t="n">
        <v>63</v>
      </c>
      <c r="D42" s="40" t="s">
        <v>87</v>
      </c>
      <c r="E42" s="39" t="s">
        <v>88</v>
      </c>
      <c r="F42" s="41" t="n">
        <f aca="false">ROUND((H42+$H$8)/1.18,-1)*1.18</f>
        <v>7292.4</v>
      </c>
      <c r="G42" s="42"/>
      <c r="H42" s="40" t="n">
        <v>6289</v>
      </c>
    </row>
    <row r="43" customFormat="false" ht="23.25" hidden="false" customHeight="false" outlineLevel="0" collapsed="false">
      <c r="A43" s="22" t="n">
        <v>1069300</v>
      </c>
      <c r="B43" s="39" t="s">
        <v>89</v>
      </c>
      <c r="C43" s="40" t="n">
        <v>66</v>
      </c>
      <c r="D43" s="40" t="s">
        <v>87</v>
      </c>
      <c r="E43" s="39" t="s">
        <v>90</v>
      </c>
      <c r="F43" s="41" t="n">
        <f aca="false">ROUND((H43+$H$8)/1.18,-1)*1.18</f>
        <v>7776.2</v>
      </c>
      <c r="G43" s="42"/>
      <c r="H43" s="40" t="n">
        <v>6780</v>
      </c>
    </row>
    <row r="44" customFormat="false" ht="15" hidden="false" customHeight="false" outlineLevel="0" collapsed="false">
      <c r="A44" s="22" t="n">
        <v>1069400</v>
      </c>
      <c r="B44" s="39" t="s">
        <v>91</v>
      </c>
      <c r="C44" s="40" t="n">
        <v>60</v>
      </c>
      <c r="D44" s="40" t="s">
        <v>87</v>
      </c>
      <c r="E44" s="39" t="s">
        <v>92</v>
      </c>
      <c r="F44" s="41" t="n">
        <f aca="false">ROUND((H44+$H$8)/1.18,-1)*1.18</f>
        <v>6360.2</v>
      </c>
      <c r="G44" s="42"/>
      <c r="H44" s="40" t="n">
        <v>5365</v>
      </c>
    </row>
    <row r="45" customFormat="false" ht="15" hidden="false" customHeight="false" outlineLevel="0" collapsed="false">
      <c r="A45" s="22" t="n">
        <v>1069500</v>
      </c>
      <c r="B45" s="39" t="s">
        <v>93</v>
      </c>
      <c r="C45" s="40" t="n">
        <v>65</v>
      </c>
      <c r="D45" s="40" t="s">
        <v>87</v>
      </c>
      <c r="E45" s="39" t="s">
        <v>94</v>
      </c>
      <c r="F45" s="41" t="n">
        <f aca="false">ROUND((H45+$H$8)/1.18,-1)*1.18</f>
        <v>6737.8</v>
      </c>
      <c r="G45" s="42"/>
      <c r="H45" s="40" t="n">
        <v>5737</v>
      </c>
    </row>
    <row r="46" customFormat="false" ht="15" hidden="false" customHeight="false" outlineLevel="0" collapsed="false">
      <c r="A46" s="22" t="n">
        <v>1069600</v>
      </c>
      <c r="B46" s="39" t="s">
        <v>95</v>
      </c>
      <c r="C46" s="40" t="n">
        <v>75</v>
      </c>
      <c r="D46" s="40" t="s">
        <v>96</v>
      </c>
      <c r="E46" s="39" t="s">
        <v>97</v>
      </c>
      <c r="F46" s="41" t="n">
        <f aca="false">ROUND((H46+$H$8)/1.18,-1)*1.18</f>
        <v>8295.4</v>
      </c>
      <c r="G46" s="42"/>
      <c r="H46" s="40" t="n">
        <v>7294</v>
      </c>
    </row>
    <row r="47" customFormat="false" ht="23.25" hidden="false" customHeight="false" outlineLevel="0" collapsed="false">
      <c r="A47" s="22" t="n">
        <v>1069700</v>
      </c>
      <c r="B47" s="39" t="s">
        <v>98</v>
      </c>
      <c r="C47" s="40" t="n">
        <v>79</v>
      </c>
      <c r="D47" s="40" t="s">
        <v>99</v>
      </c>
      <c r="E47" s="39" t="s">
        <v>100</v>
      </c>
      <c r="F47" s="41" t="n">
        <f aca="false">ROUND((H47+$H$8)/1.18,-1)*1.18</f>
        <v>9003.4</v>
      </c>
      <c r="G47" s="42"/>
      <c r="H47" s="40" t="n">
        <v>8009</v>
      </c>
    </row>
    <row r="48" customFormat="false" ht="15" hidden="false" customHeight="false" outlineLevel="0" collapsed="false">
      <c r="A48" s="22" t="n">
        <v>1069800</v>
      </c>
      <c r="B48" s="39" t="s">
        <v>101</v>
      </c>
      <c r="C48" s="40" t="n">
        <v>80</v>
      </c>
      <c r="D48" s="40" t="s">
        <v>99</v>
      </c>
      <c r="E48" s="39" t="s">
        <v>102</v>
      </c>
      <c r="F48" s="41" t="n">
        <f aca="false">ROUND((H48+$H$8)/1.18,-1)*1.18</f>
        <v>9676</v>
      </c>
      <c r="G48" s="42"/>
      <c r="H48" s="40" t="n">
        <v>8678</v>
      </c>
    </row>
    <row r="49" customFormat="false" ht="15" hidden="false" customHeight="false" outlineLevel="0" collapsed="false">
      <c r="A49" s="22" t="n">
        <v>1069900</v>
      </c>
      <c r="B49" s="39" t="s">
        <v>103</v>
      </c>
      <c r="C49" s="40" t="n">
        <v>85</v>
      </c>
      <c r="D49" s="40" t="s">
        <v>99</v>
      </c>
      <c r="E49" s="39" t="s">
        <v>104</v>
      </c>
      <c r="F49" s="41" t="n">
        <f aca="false">ROUND((H49+$H$8)/1.18,-1)*1.18</f>
        <v>10136.2</v>
      </c>
      <c r="G49" s="42"/>
      <c r="H49" s="40" t="n">
        <v>9139</v>
      </c>
    </row>
    <row r="50" customFormat="false" ht="23.25" hidden="false" customHeight="false" outlineLevel="0" collapsed="false">
      <c r="A50" s="22" t="n">
        <v>1070000</v>
      </c>
      <c r="B50" s="39" t="s">
        <v>105</v>
      </c>
      <c r="C50" s="40" t="n">
        <v>100</v>
      </c>
      <c r="D50" s="40" t="s">
        <v>106</v>
      </c>
      <c r="E50" s="39" t="s">
        <v>107</v>
      </c>
      <c r="F50" s="41" t="n">
        <f aca="false">ROUND((H50+$H$8)/1.18,-1)*1.18</f>
        <v>11929.8</v>
      </c>
      <c r="G50" s="42"/>
      <c r="H50" s="40" t="n">
        <v>10930</v>
      </c>
    </row>
    <row r="51" customFormat="false" ht="15" hidden="false" customHeight="false" outlineLevel="0" collapsed="false">
      <c r="A51" s="22" t="n">
        <v>1070100</v>
      </c>
      <c r="B51" s="39" t="s">
        <v>108</v>
      </c>
      <c r="C51" s="40" t="n">
        <v>115</v>
      </c>
      <c r="D51" s="40" t="s">
        <v>109</v>
      </c>
      <c r="E51" s="39" t="s">
        <v>110</v>
      </c>
      <c r="F51" s="41" t="n">
        <f aca="false">ROUND((H51+$H$8)/1.18,-1)*1.18</f>
        <v>13452</v>
      </c>
      <c r="G51" s="42"/>
      <c r="H51" s="40" t="n">
        <v>12448</v>
      </c>
    </row>
    <row r="52" customFormat="false" ht="15" hidden="false" customHeight="false" outlineLevel="0" collapsed="false">
      <c r="A52" s="22" t="n">
        <v>1070200</v>
      </c>
      <c r="B52" s="39" t="s">
        <v>111</v>
      </c>
      <c r="C52" s="40" t="n">
        <v>24</v>
      </c>
      <c r="D52" s="40" t="s">
        <v>112</v>
      </c>
      <c r="E52" s="39" t="s">
        <v>113</v>
      </c>
      <c r="F52" s="41" t="n">
        <f aca="false">ROUND((H52+$H$8)/1.18,-1)*1.18</f>
        <v>3634.4</v>
      </c>
      <c r="G52" s="42"/>
      <c r="H52" s="40" t="n">
        <v>2635</v>
      </c>
    </row>
    <row r="53" customFormat="false" ht="15" hidden="false" customHeight="false" outlineLevel="0" collapsed="false">
      <c r="A53" s="22" t="n">
        <v>1070300</v>
      </c>
      <c r="B53" s="39" t="s">
        <v>114</v>
      </c>
      <c r="C53" s="40" t="n">
        <v>28</v>
      </c>
      <c r="D53" s="40" t="s">
        <v>115</v>
      </c>
      <c r="E53" s="39" t="s">
        <v>116</v>
      </c>
      <c r="F53" s="41" t="n">
        <f aca="false">ROUND((H53+$H$8)/1.18,-1)*1.18</f>
        <v>4826.2</v>
      </c>
      <c r="G53" s="42"/>
      <c r="H53" s="40" t="n">
        <v>3830</v>
      </c>
    </row>
    <row r="54" customFormat="false" ht="15" hidden="false" customHeight="false" outlineLevel="0" collapsed="false">
      <c r="A54" s="22" t="n">
        <v>1070400</v>
      </c>
      <c r="B54" s="39" t="s">
        <v>117</v>
      </c>
      <c r="C54" s="40" t="n">
        <v>28</v>
      </c>
      <c r="D54" s="40" t="s">
        <v>115</v>
      </c>
      <c r="E54" s="39" t="s">
        <v>118</v>
      </c>
      <c r="F54" s="41" t="n">
        <f aca="false">ROUND((H54+$H$8)/1.18,-1)*1.18</f>
        <v>4366</v>
      </c>
      <c r="G54" s="42"/>
      <c r="H54" s="40" t="n">
        <v>3367</v>
      </c>
    </row>
    <row r="55" customFormat="false" ht="15" hidden="false" customHeight="false" outlineLevel="0" collapsed="false">
      <c r="A55" s="22" t="n">
        <v>1070500</v>
      </c>
      <c r="B55" s="39" t="s">
        <v>119</v>
      </c>
      <c r="C55" s="40" t="n">
        <v>36</v>
      </c>
      <c r="D55" s="40" t="s">
        <v>120</v>
      </c>
      <c r="E55" s="39" t="s">
        <v>121</v>
      </c>
      <c r="F55" s="41" t="n">
        <f aca="false">ROUND((H55+$H$8)/1.18,-1)*1.18</f>
        <v>5239.2</v>
      </c>
      <c r="G55" s="42"/>
      <c r="H55" s="40" t="n">
        <v>4235</v>
      </c>
    </row>
    <row r="56" customFormat="false" ht="15" hidden="false" customHeight="false" outlineLevel="0" collapsed="false">
      <c r="A56" s="22" t="n">
        <v>1070600</v>
      </c>
      <c r="B56" s="39" t="s">
        <v>122</v>
      </c>
      <c r="C56" s="40" t="n">
        <v>41</v>
      </c>
      <c r="D56" s="40" t="s">
        <v>123</v>
      </c>
      <c r="E56" s="39" t="s">
        <v>124</v>
      </c>
      <c r="F56" s="41" t="n">
        <f aca="false">ROUND((H56+$H$8)/1.18,-1)*1.18</f>
        <v>5935.4</v>
      </c>
      <c r="G56" s="42"/>
      <c r="H56" s="40" t="n">
        <v>4932</v>
      </c>
    </row>
    <row r="57" customFormat="false" ht="15" hidden="false" customHeight="false" outlineLevel="0" collapsed="false">
      <c r="A57" s="22" t="n">
        <v>1070700</v>
      </c>
      <c r="B57" s="39" t="s">
        <v>125</v>
      </c>
      <c r="C57" s="40" t="n">
        <v>40</v>
      </c>
      <c r="D57" s="40" t="s">
        <v>123</v>
      </c>
      <c r="E57" s="39" t="s">
        <v>126</v>
      </c>
      <c r="F57" s="41" t="n">
        <f aca="false">ROUND((H57+$H$8)/1.18,-1)*1.18</f>
        <v>5557.8</v>
      </c>
      <c r="G57" s="42"/>
      <c r="H57" s="40" t="n">
        <v>4556</v>
      </c>
    </row>
    <row r="58" customFormat="false" ht="15" hidden="false" customHeight="false" outlineLevel="0" collapsed="false">
      <c r="A58" s="22" t="n">
        <v>1070800</v>
      </c>
      <c r="B58" s="39" t="s">
        <v>127</v>
      </c>
      <c r="C58" s="40" t="n">
        <v>62</v>
      </c>
      <c r="D58" s="40" t="s">
        <v>128</v>
      </c>
      <c r="E58" s="39" t="s">
        <v>124</v>
      </c>
      <c r="F58" s="41" t="n">
        <f aca="false">ROUND((H58+$H$8)/1.18,-1)*1.18</f>
        <v>7209.8</v>
      </c>
      <c r="G58" s="42"/>
      <c r="H58" s="40" t="n">
        <v>6208</v>
      </c>
    </row>
    <row r="59" customFormat="false" ht="15" hidden="false" customHeight="false" outlineLevel="0" collapsed="false">
      <c r="A59" s="22" t="n">
        <v>1070900</v>
      </c>
      <c r="B59" s="39" t="s">
        <v>129</v>
      </c>
      <c r="C59" s="40" t="n">
        <v>60</v>
      </c>
      <c r="D59" s="40" t="s">
        <v>128</v>
      </c>
      <c r="E59" s="39" t="s">
        <v>130</v>
      </c>
      <c r="F59" s="41" t="n">
        <f aca="false">ROUND((H59+$H$8)/1.18,-1)*1.18</f>
        <v>6773.2</v>
      </c>
      <c r="G59" s="42"/>
      <c r="H59" s="40" t="n">
        <v>5774</v>
      </c>
    </row>
    <row r="60" customFormat="false" ht="23.25" hidden="false" customHeight="false" outlineLevel="0" collapsed="false">
      <c r="A60" s="22" t="n">
        <v>1071000</v>
      </c>
      <c r="B60" s="39" t="s">
        <v>131</v>
      </c>
      <c r="C60" s="40" t="n">
        <v>63</v>
      </c>
      <c r="D60" s="40" t="s">
        <v>128</v>
      </c>
      <c r="E60" s="39" t="s">
        <v>132</v>
      </c>
      <c r="F60" s="41" t="n">
        <f aca="false">ROUND((H60+$H$8)/1.18,-1)*1.18</f>
        <v>8024</v>
      </c>
      <c r="G60" s="42"/>
      <c r="H60" s="40" t="n">
        <v>7026</v>
      </c>
    </row>
    <row r="61" customFormat="false" ht="23.25" hidden="false" customHeight="false" outlineLevel="0" collapsed="false">
      <c r="A61" s="22" t="n">
        <v>1071100</v>
      </c>
      <c r="B61" s="39" t="s">
        <v>133</v>
      </c>
      <c r="C61" s="40" t="n">
        <v>60</v>
      </c>
      <c r="D61" s="40" t="s">
        <v>128</v>
      </c>
      <c r="E61" s="39" t="s">
        <v>134</v>
      </c>
      <c r="F61" s="41" t="n">
        <f aca="false">ROUND((H61+$H$8)/1.18,-1)*1.18</f>
        <v>7646.4</v>
      </c>
      <c r="G61" s="42"/>
      <c r="H61" s="40" t="n">
        <v>6646</v>
      </c>
    </row>
    <row r="62" customFormat="false" ht="15" hidden="false" customHeight="false" outlineLevel="0" collapsed="false">
      <c r="A62" s="22" t="n">
        <v>1071200</v>
      </c>
      <c r="B62" s="39" t="s">
        <v>135</v>
      </c>
      <c r="C62" s="40" t="n">
        <v>64</v>
      </c>
      <c r="D62" s="40" t="s">
        <v>128</v>
      </c>
      <c r="E62" s="39" t="s">
        <v>136</v>
      </c>
      <c r="F62" s="41" t="n">
        <f aca="false">ROUND((H62+$H$8)/1.18,-1)*1.18</f>
        <v>8708.4</v>
      </c>
      <c r="G62" s="42"/>
      <c r="H62" s="40" t="n">
        <v>7710</v>
      </c>
    </row>
    <row r="63" customFormat="false" ht="15" hidden="false" customHeight="false" outlineLevel="0" collapsed="false">
      <c r="A63" s="22" t="n">
        <v>1071300</v>
      </c>
      <c r="B63" s="39" t="s">
        <v>137</v>
      </c>
      <c r="C63" s="40" t="n">
        <v>61</v>
      </c>
      <c r="D63" s="40" t="s">
        <v>128</v>
      </c>
      <c r="E63" s="39" t="s">
        <v>138</v>
      </c>
      <c r="F63" s="41" t="n">
        <f aca="false">ROUND((H63+$H$8)/1.18,-1)*1.18</f>
        <v>8201</v>
      </c>
      <c r="G63" s="42"/>
      <c r="H63" s="40" t="n">
        <v>7205</v>
      </c>
    </row>
    <row r="64" customFormat="false" ht="15" hidden="false" customHeight="false" outlineLevel="0" collapsed="false">
      <c r="A64" s="22" t="n">
        <v>1071400</v>
      </c>
      <c r="B64" s="39" t="s">
        <v>139</v>
      </c>
      <c r="C64" s="40" t="n">
        <v>75</v>
      </c>
      <c r="D64" s="40" t="s">
        <v>140</v>
      </c>
      <c r="E64" s="39" t="s">
        <v>141</v>
      </c>
      <c r="F64" s="41" t="n">
        <f aca="false">ROUND((H64+$H$8)/1.18,-1)*1.18</f>
        <v>9499</v>
      </c>
      <c r="G64" s="42"/>
      <c r="H64" s="40" t="n">
        <v>8503</v>
      </c>
    </row>
    <row r="65" customFormat="false" ht="15" hidden="false" customHeight="false" outlineLevel="0" collapsed="false">
      <c r="A65" s="22" t="n">
        <v>1071500</v>
      </c>
      <c r="B65" s="39" t="s">
        <v>142</v>
      </c>
      <c r="C65" s="40" t="n">
        <v>74</v>
      </c>
      <c r="D65" s="40" t="s">
        <v>140</v>
      </c>
      <c r="E65" s="39" t="s">
        <v>143</v>
      </c>
      <c r="F65" s="41" t="n">
        <f aca="false">ROUND((H65+$H$8)/1.18,-1)*1.18</f>
        <v>8602.2</v>
      </c>
      <c r="G65" s="42"/>
      <c r="H65" s="40" t="n">
        <v>7606</v>
      </c>
    </row>
    <row r="66" customFormat="false" ht="15" hidden="false" customHeight="false" outlineLevel="0" collapsed="false">
      <c r="A66" s="22" t="n">
        <v>1071600</v>
      </c>
      <c r="B66" s="39" t="s">
        <v>144</v>
      </c>
      <c r="C66" s="40" t="n">
        <v>74</v>
      </c>
      <c r="D66" s="40" t="s">
        <v>145</v>
      </c>
      <c r="E66" s="39" t="s">
        <v>94</v>
      </c>
      <c r="F66" s="41" t="n">
        <f aca="false">ROUND((H66+$H$8)/1.18,-1)*1.18</f>
        <v>8637.6</v>
      </c>
      <c r="G66" s="42"/>
      <c r="H66" s="40" t="n">
        <v>7640</v>
      </c>
    </row>
    <row r="67" customFormat="false" ht="15" hidden="false" customHeight="false" outlineLevel="0" collapsed="false">
      <c r="A67" s="22" t="n">
        <v>1071700</v>
      </c>
      <c r="B67" s="39" t="s">
        <v>146</v>
      </c>
      <c r="C67" s="40" t="n">
        <v>76</v>
      </c>
      <c r="D67" s="40" t="s">
        <v>145</v>
      </c>
      <c r="E67" s="39" t="s">
        <v>147</v>
      </c>
      <c r="F67" s="41" t="n">
        <f aca="false">ROUND((H67+$H$8)/1.18,-1)*1.18</f>
        <v>7835.2</v>
      </c>
      <c r="G67" s="42"/>
      <c r="H67" s="40" t="n">
        <v>6838</v>
      </c>
    </row>
    <row r="68" customFormat="false" ht="23.25" hidden="false" customHeight="false" outlineLevel="0" collapsed="false">
      <c r="A68" s="22" t="n">
        <v>1071800</v>
      </c>
      <c r="B68" s="39" t="s">
        <v>148</v>
      </c>
      <c r="C68" s="40" t="n">
        <v>80</v>
      </c>
      <c r="D68" s="40" t="s">
        <v>145</v>
      </c>
      <c r="E68" s="39" t="s">
        <v>149</v>
      </c>
      <c r="F68" s="41" t="n">
        <f aca="false">ROUND((H68+$H$8)/1.18,-1)*1.18</f>
        <v>9192.2</v>
      </c>
      <c r="G68" s="42"/>
      <c r="H68" s="40" t="n">
        <v>8198</v>
      </c>
    </row>
    <row r="69" customFormat="false" ht="15" hidden="false" customHeight="false" outlineLevel="0" collapsed="false">
      <c r="A69" s="22" t="n">
        <v>1071900</v>
      </c>
      <c r="B69" s="39" t="s">
        <v>150</v>
      </c>
      <c r="C69" s="40" t="n">
        <v>78</v>
      </c>
      <c r="D69" s="40" t="s">
        <v>145</v>
      </c>
      <c r="E69" s="39" t="s">
        <v>143</v>
      </c>
      <c r="F69" s="41" t="n">
        <f aca="false">ROUND((H69+$H$8)/1.18,-1)*1.18</f>
        <v>8732</v>
      </c>
      <c r="G69" s="42"/>
      <c r="H69" s="40" t="n">
        <v>7727</v>
      </c>
    </row>
    <row r="70" customFormat="false" ht="14.25" hidden="false" customHeight="true" outlineLevel="0" collapsed="false">
      <c r="A70" s="27"/>
      <c r="B70" s="28" t="s">
        <v>151</v>
      </c>
      <c r="C70" s="28"/>
      <c r="D70" s="28"/>
      <c r="E70" s="28"/>
      <c r="F70" s="29"/>
      <c r="G70" s="30"/>
      <c r="H70" s="29"/>
    </row>
    <row r="71" customFormat="false" ht="26.25" hidden="false" customHeight="true" outlineLevel="0" collapsed="false">
      <c r="A71" s="27"/>
      <c r="B71" s="46" t="s">
        <v>152</v>
      </c>
      <c r="C71" s="46"/>
      <c r="D71" s="46"/>
      <c r="E71" s="46"/>
      <c r="F71" s="29"/>
      <c r="G71" s="24"/>
      <c r="H71" s="29"/>
    </row>
    <row r="72" customFormat="false" ht="15" hidden="false" customHeight="false" outlineLevel="0" collapsed="false">
      <c r="A72" s="22" t="n">
        <v>1073600</v>
      </c>
      <c r="B72" s="39" t="s">
        <v>153</v>
      </c>
      <c r="C72" s="40" t="n">
        <v>2</v>
      </c>
      <c r="D72" s="40" t="s">
        <v>154</v>
      </c>
      <c r="E72" s="39" t="s">
        <v>155</v>
      </c>
      <c r="F72" s="41" t="n">
        <f aca="false">ROUND((H72+$H$8)/1.18,-1)*1.18</f>
        <v>2065</v>
      </c>
      <c r="G72" s="42"/>
      <c r="H72" s="40" t="n">
        <v>1068</v>
      </c>
    </row>
    <row r="73" customFormat="false" ht="15" hidden="false" customHeight="false" outlineLevel="0" collapsed="false">
      <c r="A73" s="22" t="n">
        <v>1073700</v>
      </c>
      <c r="B73" s="39" t="s">
        <v>156</v>
      </c>
      <c r="C73" s="40" t="n">
        <v>4</v>
      </c>
      <c r="D73" s="40" t="s">
        <v>157</v>
      </c>
      <c r="E73" s="39" t="s">
        <v>158</v>
      </c>
      <c r="F73" s="41" t="n">
        <f aca="false">ROUND((H73+$H$8)/1.18,-1)*1.18</f>
        <v>2513.4</v>
      </c>
      <c r="G73" s="42"/>
      <c r="H73" s="40" t="n">
        <v>1510</v>
      </c>
    </row>
    <row r="74" customFormat="false" ht="15" hidden="false" customHeight="false" outlineLevel="0" collapsed="false">
      <c r="A74" s="22" t="n">
        <v>1074400</v>
      </c>
      <c r="B74" s="39" t="s">
        <v>159</v>
      </c>
      <c r="C74" s="40" t="n">
        <v>35</v>
      </c>
      <c r="D74" s="40" t="s">
        <v>160</v>
      </c>
      <c r="E74" s="39" t="s">
        <v>161</v>
      </c>
      <c r="F74" s="41" t="n">
        <f aca="false">ROUND((H74+$H$8)/1.18,-1)*1.18</f>
        <v>6065.2</v>
      </c>
      <c r="G74" s="42"/>
      <c r="H74" s="40" t="n">
        <v>5070</v>
      </c>
    </row>
    <row r="75" customFormat="false" ht="15" hidden="false" customHeight="false" outlineLevel="0" collapsed="false">
      <c r="A75" s="22" t="n">
        <v>1074500</v>
      </c>
      <c r="B75" s="39" t="s">
        <v>162</v>
      </c>
      <c r="C75" s="40" t="n">
        <v>35</v>
      </c>
      <c r="D75" s="40" t="s">
        <v>163</v>
      </c>
      <c r="E75" s="39" t="s">
        <v>164</v>
      </c>
      <c r="F75" s="41" t="n">
        <f aca="false">ROUND((H75+$H$8)/1.18,-1)*1.18</f>
        <v>5640.4</v>
      </c>
      <c r="G75" s="42"/>
      <c r="H75" s="40" t="n">
        <v>4643</v>
      </c>
    </row>
    <row r="76" customFormat="false" ht="15" hidden="false" customHeight="false" outlineLevel="0" collapsed="false">
      <c r="A76" s="22" t="n">
        <v>1074600</v>
      </c>
      <c r="B76" s="39" t="s">
        <v>165</v>
      </c>
      <c r="C76" s="40" t="n">
        <v>38</v>
      </c>
      <c r="D76" s="40" t="s">
        <v>166</v>
      </c>
      <c r="E76" s="39" t="s">
        <v>167</v>
      </c>
      <c r="F76" s="41" t="n">
        <f aca="false">ROUND((H76+$H$8)/1.18,-1)*1.18</f>
        <v>6726</v>
      </c>
      <c r="G76" s="42"/>
      <c r="H76" s="40" t="n">
        <v>5731</v>
      </c>
    </row>
    <row r="77" customFormat="false" ht="15" hidden="false" customHeight="false" outlineLevel="0" collapsed="false">
      <c r="A77" s="22" t="n">
        <v>1074700</v>
      </c>
      <c r="B77" s="39" t="s">
        <v>168</v>
      </c>
      <c r="C77" s="40" t="n">
        <v>60</v>
      </c>
      <c r="D77" s="40" t="s">
        <v>169</v>
      </c>
      <c r="E77" s="39" t="s">
        <v>170</v>
      </c>
      <c r="F77" s="41" t="n">
        <f aca="false">ROUND((H77+$H$8)/1.18,-1)*1.18</f>
        <v>7953.2</v>
      </c>
      <c r="G77" s="42"/>
      <c r="H77" s="40" t="n">
        <v>6952</v>
      </c>
    </row>
    <row r="78" customFormat="false" ht="15" hidden="false" customHeight="false" outlineLevel="0" collapsed="false">
      <c r="A78" s="22" t="n">
        <v>1074800</v>
      </c>
      <c r="B78" s="39" t="s">
        <v>171</v>
      </c>
      <c r="C78" s="40" t="n">
        <v>60</v>
      </c>
      <c r="D78" s="40" t="s">
        <v>169</v>
      </c>
      <c r="E78" s="39" t="s">
        <v>172</v>
      </c>
      <c r="F78" s="41" t="n">
        <f aca="false">ROUND((H78+$H$8)/1.18,-1)*1.18</f>
        <v>8425.2</v>
      </c>
      <c r="G78" s="42"/>
      <c r="H78" s="40" t="n">
        <v>7422</v>
      </c>
    </row>
    <row r="79" customFormat="false" ht="15" hidden="false" customHeight="false" outlineLevel="0" collapsed="false">
      <c r="A79" s="22" t="n">
        <v>1074900</v>
      </c>
      <c r="B79" s="39" t="s">
        <v>173</v>
      </c>
      <c r="C79" s="40" t="n">
        <v>60</v>
      </c>
      <c r="D79" s="40" t="s">
        <v>169</v>
      </c>
      <c r="E79" s="39" t="s">
        <v>174</v>
      </c>
      <c r="F79" s="41" t="n">
        <f aca="false">ROUND((H79+$H$8)/1.18,-1)*1.18</f>
        <v>6726</v>
      </c>
      <c r="G79" s="42"/>
      <c r="H79" s="40" t="n">
        <v>5730</v>
      </c>
    </row>
    <row r="80" customFormat="false" ht="15" hidden="false" customHeight="false" outlineLevel="0" collapsed="false">
      <c r="A80" s="22" t="n">
        <v>1075000</v>
      </c>
      <c r="B80" s="39" t="s">
        <v>175</v>
      </c>
      <c r="C80" s="40" t="n">
        <v>60</v>
      </c>
      <c r="D80" s="40" t="s">
        <v>169</v>
      </c>
      <c r="E80" s="39" t="s">
        <v>176</v>
      </c>
      <c r="F80" s="41" t="n">
        <f aca="false">ROUND((H80+$H$8)/1.18,-1)*1.18</f>
        <v>7575.6</v>
      </c>
      <c r="G80" s="42"/>
      <c r="H80" s="40" t="n">
        <v>6574</v>
      </c>
    </row>
    <row r="81" customFormat="false" ht="14.25" hidden="false" customHeight="true" outlineLevel="0" collapsed="false">
      <c r="A81" s="27"/>
      <c r="B81" s="28" t="s">
        <v>177</v>
      </c>
      <c r="C81" s="28"/>
      <c r="D81" s="28"/>
      <c r="E81" s="28"/>
      <c r="F81" s="29"/>
      <c r="G81" s="30"/>
      <c r="H81" s="29"/>
    </row>
    <row r="82" customFormat="false" ht="15" hidden="false" customHeight="true" outlineLevel="0" collapsed="false">
      <c r="A82" s="27"/>
      <c r="B82" s="32" t="s">
        <v>178</v>
      </c>
      <c r="C82" s="32"/>
      <c r="D82" s="32"/>
      <c r="E82" s="32"/>
      <c r="F82" s="29"/>
      <c r="G82" s="24"/>
      <c r="H82" s="29"/>
    </row>
    <row r="83" customFormat="false" ht="15" hidden="false" customHeight="false" outlineLevel="0" collapsed="false">
      <c r="A83" s="22" t="n">
        <v>1075600</v>
      </c>
      <c r="B83" s="39" t="s">
        <v>179</v>
      </c>
      <c r="C83" s="40" t="n">
        <v>3.5</v>
      </c>
      <c r="D83" s="40" t="s">
        <v>180</v>
      </c>
      <c r="E83" s="39" t="s">
        <v>181</v>
      </c>
      <c r="F83" s="41" t="n">
        <f aca="false">ROUND((H83+$H$8)/1.18,-1)*1.18</f>
        <v>3091.6</v>
      </c>
      <c r="G83" s="42"/>
      <c r="H83" s="40" t="n">
        <v>2093</v>
      </c>
    </row>
    <row r="84" customFormat="false" ht="15" hidden="false" customHeight="false" outlineLevel="0" collapsed="false">
      <c r="A84" s="22" t="n">
        <v>1075700</v>
      </c>
      <c r="B84" s="39" t="s">
        <v>182</v>
      </c>
      <c r="C84" s="40" t="n">
        <v>8</v>
      </c>
      <c r="D84" s="40" t="s">
        <v>183</v>
      </c>
      <c r="E84" s="39" t="s">
        <v>181</v>
      </c>
      <c r="F84" s="41" t="n">
        <f aca="false">ROUND((H84+$H$8)/1.18,-1)*1.18</f>
        <v>3469.2</v>
      </c>
      <c r="G84" s="42"/>
      <c r="H84" s="40" t="n">
        <v>2474</v>
      </c>
    </row>
    <row r="85" customFormat="false" ht="15" hidden="false" customHeight="false" outlineLevel="0" collapsed="false">
      <c r="A85" s="22" t="n">
        <v>1075800</v>
      </c>
      <c r="B85" s="39" t="s">
        <v>184</v>
      </c>
      <c r="C85" s="40" t="n">
        <v>15.5</v>
      </c>
      <c r="D85" s="40" t="s">
        <v>185</v>
      </c>
      <c r="E85" s="39" t="s">
        <v>181</v>
      </c>
      <c r="F85" s="41" t="n">
        <f aca="false">ROUND((H85+$H$8)/1.18,-1)*1.18</f>
        <v>4743.6</v>
      </c>
      <c r="G85" s="42"/>
      <c r="H85" s="40" t="n">
        <v>3743</v>
      </c>
    </row>
    <row r="86" customFormat="false" ht="15" hidden="false" customHeight="false" outlineLevel="0" collapsed="false">
      <c r="A86" s="22" t="n">
        <v>1075900</v>
      </c>
      <c r="B86" s="39" t="s">
        <v>186</v>
      </c>
      <c r="C86" s="40" t="n">
        <v>20.5</v>
      </c>
      <c r="D86" s="40" t="s">
        <v>187</v>
      </c>
      <c r="E86" s="39" t="s">
        <v>181</v>
      </c>
      <c r="F86" s="41" t="n">
        <f aca="false">ROUND((H86+$H$8)/1.18,-1)*1.18</f>
        <v>5557.8</v>
      </c>
      <c r="G86" s="42"/>
      <c r="H86" s="40" t="n">
        <v>4553</v>
      </c>
    </row>
    <row r="87" customFormat="false" ht="15" hidden="false" customHeight="false" outlineLevel="0" collapsed="false">
      <c r="A87" s="22" t="n">
        <v>1076000</v>
      </c>
      <c r="B87" s="39" t="s">
        <v>188</v>
      </c>
      <c r="C87" s="40" t="n">
        <v>34</v>
      </c>
      <c r="D87" s="40" t="s">
        <v>189</v>
      </c>
      <c r="E87" s="39" t="s">
        <v>190</v>
      </c>
      <c r="F87" s="41" t="n">
        <f aca="false">ROUND((H87+$H$8)/1.18,-1)*1.18</f>
        <v>7481.2</v>
      </c>
      <c r="G87" s="42"/>
      <c r="H87" s="40" t="n">
        <v>6477</v>
      </c>
    </row>
    <row r="88" customFormat="false" ht="15" hidden="false" customHeight="false" outlineLevel="0" collapsed="false">
      <c r="A88" s="22" t="n">
        <v>1076100</v>
      </c>
      <c r="B88" s="39" t="s">
        <v>191</v>
      </c>
      <c r="C88" s="40" t="n">
        <v>42</v>
      </c>
      <c r="D88" s="40" t="s">
        <v>192</v>
      </c>
      <c r="E88" s="39" t="s">
        <v>193</v>
      </c>
      <c r="F88" s="41" t="n">
        <f aca="false">ROUND((H88+$H$8)/1.18,-1)*1.18</f>
        <v>8342.6</v>
      </c>
      <c r="G88" s="42"/>
      <c r="H88" s="40" t="n">
        <v>7339</v>
      </c>
    </row>
    <row r="89" customFormat="false" ht="15" hidden="false" customHeight="false" outlineLevel="0" collapsed="false">
      <c r="A89" s="22" t="n">
        <v>1076200</v>
      </c>
      <c r="B89" s="39" t="s">
        <v>194</v>
      </c>
      <c r="C89" s="40" t="n">
        <v>50</v>
      </c>
      <c r="D89" s="40" t="s">
        <v>195</v>
      </c>
      <c r="E89" s="39" t="s">
        <v>196</v>
      </c>
      <c r="F89" s="41" t="n">
        <f aca="false">ROUND((H89+$H$8)/1.18,-1)*1.18</f>
        <v>9664.2</v>
      </c>
      <c r="G89" s="42"/>
      <c r="H89" s="40" t="n">
        <v>8664</v>
      </c>
    </row>
    <row r="90" customFormat="false" ht="15" hidden="false" customHeight="false" outlineLevel="0" collapsed="false">
      <c r="A90" s="22" t="n">
        <v>1076300</v>
      </c>
      <c r="B90" s="39" t="s">
        <v>197</v>
      </c>
      <c r="C90" s="40" t="n">
        <v>79</v>
      </c>
      <c r="D90" s="40" t="s">
        <v>198</v>
      </c>
      <c r="E90" s="39" t="s">
        <v>196</v>
      </c>
      <c r="F90" s="41" t="n">
        <f aca="false">ROUND((H90+$H$8)/1.18,-1)*1.18</f>
        <v>12708.6</v>
      </c>
      <c r="G90" s="42"/>
      <c r="H90" s="40" t="n">
        <v>11713</v>
      </c>
    </row>
    <row r="91" customFormat="false" ht="15" hidden="false" customHeight="false" outlineLevel="0" collapsed="false">
      <c r="A91" s="22" t="n">
        <v>1076400</v>
      </c>
      <c r="B91" s="39" t="s">
        <v>199</v>
      </c>
      <c r="C91" s="40" t="n">
        <v>84</v>
      </c>
      <c r="D91" s="40" t="s">
        <v>198</v>
      </c>
      <c r="E91" s="39" t="s">
        <v>200</v>
      </c>
      <c r="F91" s="41" t="n">
        <f aca="false">ROUND((H91+$H$8)/1.18,-1)*1.18</f>
        <v>15045</v>
      </c>
      <c r="G91" s="42"/>
      <c r="H91" s="40" t="n">
        <v>14045</v>
      </c>
    </row>
    <row r="92" customFormat="false" ht="15" hidden="false" customHeight="false" outlineLevel="0" collapsed="false">
      <c r="A92" s="22" t="n">
        <v>1076500</v>
      </c>
      <c r="B92" s="39" t="s">
        <v>201</v>
      </c>
      <c r="C92" s="40" t="n">
        <v>44</v>
      </c>
      <c r="D92" s="40" t="s">
        <v>202</v>
      </c>
      <c r="E92" s="39" t="s">
        <v>203</v>
      </c>
      <c r="F92" s="41" t="n">
        <f aca="false">ROUND((H92+$H$8)/1.18,-1)*1.18</f>
        <v>8496</v>
      </c>
      <c r="G92" s="42"/>
      <c r="H92" s="40" t="n">
        <v>7495</v>
      </c>
    </row>
    <row r="93" customFormat="false" ht="15" hidden="false" customHeight="false" outlineLevel="0" collapsed="false">
      <c r="A93" s="22" t="n">
        <v>1076600</v>
      </c>
      <c r="B93" s="39" t="s">
        <v>204</v>
      </c>
      <c r="C93" s="40" t="n">
        <v>65</v>
      </c>
      <c r="D93" s="40" t="s">
        <v>205</v>
      </c>
      <c r="E93" s="39" t="s">
        <v>206</v>
      </c>
      <c r="F93" s="41" t="n">
        <f aca="false">ROUND((H93+$H$8)/1.18,-1)*1.18</f>
        <v>11528.6</v>
      </c>
      <c r="G93" s="42"/>
      <c r="H93" s="40" t="n">
        <v>10523</v>
      </c>
    </row>
    <row r="94" customFormat="false" ht="15" hidden="false" customHeight="false" outlineLevel="0" collapsed="false">
      <c r="A94" s="22" t="n">
        <v>1076700</v>
      </c>
      <c r="B94" s="39" t="s">
        <v>207</v>
      </c>
      <c r="C94" s="40" t="n">
        <v>83</v>
      </c>
      <c r="D94" s="40" t="s">
        <v>208</v>
      </c>
      <c r="E94" s="39" t="s">
        <v>209</v>
      </c>
      <c r="F94" s="22"/>
      <c r="G94" s="40"/>
      <c r="H94" s="40" t="n">
        <v>13064</v>
      </c>
    </row>
    <row r="95" customFormat="false" ht="14.25" hidden="false" customHeight="true" outlineLevel="0" collapsed="false">
      <c r="A95" s="27"/>
      <c r="B95" s="28" t="s">
        <v>210</v>
      </c>
      <c r="C95" s="28"/>
      <c r="D95" s="28"/>
      <c r="E95" s="28"/>
      <c r="F95" s="29"/>
      <c r="G95" s="30"/>
      <c r="H95" s="29"/>
    </row>
    <row r="96" customFormat="false" ht="15" hidden="false" customHeight="true" outlineLevel="0" collapsed="false">
      <c r="A96" s="27"/>
      <c r="B96" s="32" t="s">
        <v>211</v>
      </c>
      <c r="C96" s="32"/>
      <c r="D96" s="32"/>
      <c r="E96" s="32"/>
      <c r="F96" s="29"/>
      <c r="G96" s="24"/>
      <c r="H96" s="29"/>
    </row>
    <row r="97" customFormat="false" ht="15" hidden="false" customHeight="false" outlineLevel="0" collapsed="false">
      <c r="A97" s="22" t="n">
        <v>1076900</v>
      </c>
      <c r="B97" s="39" t="s">
        <v>212</v>
      </c>
      <c r="C97" s="40" t="n">
        <v>14</v>
      </c>
      <c r="D97" s="40" t="s">
        <v>213</v>
      </c>
      <c r="E97" s="39" t="s">
        <v>214</v>
      </c>
      <c r="F97" s="41" t="n">
        <f aca="false">ROUND((H97+$H$8)/1.18,-1)*1.18</f>
        <v>4330.6</v>
      </c>
      <c r="G97" s="42"/>
      <c r="H97" s="40" t="n">
        <v>3328</v>
      </c>
    </row>
    <row r="98" customFormat="false" ht="15" hidden="false" customHeight="false" outlineLevel="0" collapsed="false">
      <c r="A98" s="22" t="n">
        <v>1077000</v>
      </c>
      <c r="B98" s="39" t="s">
        <v>215</v>
      </c>
      <c r="C98" s="40" t="n">
        <v>14</v>
      </c>
      <c r="D98" s="40" t="s">
        <v>216</v>
      </c>
      <c r="E98" s="39" t="s">
        <v>214</v>
      </c>
      <c r="F98" s="41" t="n">
        <f aca="false">ROUND((H98+$H$8)/1.18,-1)*1.18</f>
        <v>4330.6</v>
      </c>
      <c r="G98" s="42"/>
      <c r="H98" s="40" t="n">
        <v>3328</v>
      </c>
    </row>
    <row r="99" customFormat="false" ht="15" hidden="false" customHeight="false" outlineLevel="0" collapsed="false">
      <c r="A99" s="22" t="n">
        <v>1077100</v>
      </c>
      <c r="B99" s="39" t="s">
        <v>217</v>
      </c>
      <c r="C99" s="40" t="n">
        <v>25</v>
      </c>
      <c r="D99" s="40" t="s">
        <v>218</v>
      </c>
      <c r="E99" s="39" t="s">
        <v>214</v>
      </c>
      <c r="F99" s="41" t="n">
        <f aca="false">ROUND((H99+$H$8)/1.18,-1)*1.18</f>
        <v>5227.4</v>
      </c>
      <c r="G99" s="42"/>
      <c r="H99" s="40" t="n">
        <v>4225</v>
      </c>
    </row>
    <row r="100" customFormat="false" ht="15" hidden="false" customHeight="false" outlineLevel="0" collapsed="false">
      <c r="A100" s="22" t="n">
        <v>1077200</v>
      </c>
      <c r="B100" s="39" t="s">
        <v>219</v>
      </c>
      <c r="C100" s="40" t="n">
        <v>30</v>
      </c>
      <c r="D100" s="40" t="s">
        <v>220</v>
      </c>
      <c r="E100" s="39" t="s">
        <v>214</v>
      </c>
      <c r="F100" s="41" t="n">
        <f aca="false">ROUND((H100+$H$8)/1.18,-1)*1.18</f>
        <v>5758.4</v>
      </c>
      <c r="G100" s="42"/>
      <c r="H100" s="40" t="n">
        <v>4758</v>
      </c>
    </row>
    <row r="101" customFormat="false" ht="15" hidden="false" customHeight="false" outlineLevel="0" collapsed="false">
      <c r="A101" s="22" t="n">
        <v>1077300</v>
      </c>
      <c r="B101" s="39" t="s">
        <v>221</v>
      </c>
      <c r="C101" s="40" t="n">
        <v>40</v>
      </c>
      <c r="D101" s="40" t="s">
        <v>222</v>
      </c>
      <c r="E101" s="39" t="s">
        <v>223</v>
      </c>
      <c r="F101" s="41" t="n">
        <f aca="false">ROUND((H101+$H$8)/1.18,-1)*1.18</f>
        <v>7764.4</v>
      </c>
      <c r="G101" s="42"/>
      <c r="H101" s="40" t="n">
        <v>6760</v>
      </c>
    </row>
    <row r="102" customFormat="false" ht="15" hidden="false" customHeight="false" outlineLevel="0" collapsed="false">
      <c r="A102" s="22" t="n">
        <v>1077400</v>
      </c>
      <c r="B102" s="39" t="s">
        <v>224</v>
      </c>
      <c r="C102" s="40" t="n">
        <v>40</v>
      </c>
      <c r="D102" s="40" t="s">
        <v>225</v>
      </c>
      <c r="E102" s="39" t="s">
        <v>226</v>
      </c>
      <c r="F102" s="41" t="n">
        <f aca="false">ROUND((H102+$H$8)/1.18,-1)*1.18</f>
        <v>9699.6</v>
      </c>
      <c r="G102" s="42"/>
      <c r="H102" s="40" t="n">
        <v>8697</v>
      </c>
    </row>
    <row r="103" customFormat="false" ht="15" hidden="false" customHeight="false" outlineLevel="0" collapsed="false">
      <c r="A103" s="22" t="n">
        <v>1077500</v>
      </c>
      <c r="B103" s="39" t="s">
        <v>227</v>
      </c>
      <c r="C103" s="40" t="n">
        <v>105</v>
      </c>
      <c r="D103" s="40" t="s">
        <v>228</v>
      </c>
      <c r="E103" s="39" t="s">
        <v>229</v>
      </c>
      <c r="F103" s="41" t="n">
        <f aca="false">ROUND((H103+$H$8)/1.18,-1)*1.18</f>
        <v>13652.6</v>
      </c>
      <c r="G103" s="42"/>
      <c r="H103" s="40" t="n">
        <v>12649</v>
      </c>
    </row>
    <row r="104" customFormat="false" ht="15" hidden="false" customHeight="false" outlineLevel="0" collapsed="false">
      <c r="A104" s="22" t="n">
        <v>1077600</v>
      </c>
      <c r="B104" s="39" t="s">
        <v>230</v>
      </c>
      <c r="C104" s="40" t="n">
        <v>60</v>
      </c>
      <c r="D104" s="40" t="s">
        <v>231</v>
      </c>
      <c r="E104" s="39" t="s">
        <v>223</v>
      </c>
      <c r="F104" s="41" t="n">
        <f aca="false">ROUND((H104+$H$8)/1.18,-1)*1.18</f>
        <v>10832.4</v>
      </c>
      <c r="G104" s="42"/>
      <c r="H104" s="40" t="n">
        <v>9828</v>
      </c>
    </row>
    <row r="105" customFormat="false" ht="15" hidden="false" customHeight="false" outlineLevel="0" collapsed="false">
      <c r="A105" s="22" t="n">
        <v>1077700</v>
      </c>
      <c r="B105" s="39" t="s">
        <v>232</v>
      </c>
      <c r="C105" s="40" t="n">
        <v>65</v>
      </c>
      <c r="D105" s="40" t="s">
        <v>231</v>
      </c>
      <c r="E105" s="39" t="s">
        <v>233</v>
      </c>
      <c r="F105" s="41" t="n">
        <f aca="false">ROUND((H105+$H$8)/1.18,-1)*1.18</f>
        <v>13652.6</v>
      </c>
      <c r="G105" s="42"/>
      <c r="H105" s="40" t="n">
        <v>12649</v>
      </c>
    </row>
    <row r="106" customFormat="false" ht="15" hidden="false" customHeight="false" outlineLevel="0" collapsed="false">
      <c r="A106" s="22" t="n">
        <v>1077800</v>
      </c>
      <c r="B106" s="39" t="s">
        <v>234</v>
      </c>
      <c r="C106" s="40" t="n">
        <v>120</v>
      </c>
      <c r="D106" s="40" t="s">
        <v>235</v>
      </c>
      <c r="E106" s="39" t="s">
        <v>236</v>
      </c>
      <c r="F106" s="41" t="n">
        <f aca="false">ROUND((H106+$H$8)/1.18,-1)*1.18</f>
        <v>18549.6</v>
      </c>
      <c r="G106" s="42"/>
      <c r="H106" s="40" t="n">
        <v>17550</v>
      </c>
    </row>
    <row r="107" customFormat="false" ht="15" hidden="false" customHeight="false" outlineLevel="0" collapsed="false">
      <c r="A107" s="22" t="n">
        <v>1077900</v>
      </c>
      <c r="B107" s="39" t="s">
        <v>237</v>
      </c>
      <c r="C107" s="40" t="n">
        <v>7</v>
      </c>
      <c r="D107" s="40" t="s">
        <v>238</v>
      </c>
      <c r="E107" s="39" t="s">
        <v>239</v>
      </c>
      <c r="F107" s="41" t="n">
        <f aca="false">ROUND((H107+$H$8)/1.18,-1)*1.18</f>
        <v>3492.8</v>
      </c>
      <c r="G107" s="42"/>
      <c r="H107" s="40" t="n">
        <v>2496</v>
      </c>
    </row>
    <row r="108" customFormat="false" ht="15" hidden="false" customHeight="false" outlineLevel="0" collapsed="false">
      <c r="A108" s="22" t="n">
        <v>1077901</v>
      </c>
      <c r="B108" s="39" t="s">
        <v>240</v>
      </c>
      <c r="C108" s="40" t="n">
        <v>12</v>
      </c>
      <c r="D108" s="40" t="s">
        <v>241</v>
      </c>
      <c r="E108" s="39" t="s">
        <v>242</v>
      </c>
      <c r="F108" s="41" t="n">
        <f aca="false">ROUND((H108+$H$8)/1.18,-1)*1.18</f>
        <v>4460.4</v>
      </c>
      <c r="G108" s="42"/>
      <c r="H108" s="40" t="n">
        <v>3458</v>
      </c>
    </row>
    <row r="109" customFormat="false" ht="15" hidden="false" customHeight="false" outlineLevel="0" collapsed="false">
      <c r="A109" s="22" t="n">
        <v>1077902</v>
      </c>
      <c r="B109" s="39" t="s">
        <v>243</v>
      </c>
      <c r="C109" s="40" t="n">
        <v>14</v>
      </c>
      <c r="D109" s="40" t="s">
        <v>244</v>
      </c>
      <c r="E109" s="39" t="s">
        <v>242</v>
      </c>
      <c r="F109" s="41" t="n">
        <f aca="false">ROUND((H109+$H$8)/1.18,-1)*1.18</f>
        <v>5085.8</v>
      </c>
      <c r="G109" s="42"/>
      <c r="H109" s="40" t="n">
        <v>4082</v>
      </c>
    </row>
    <row r="110" customFormat="false" ht="15" hidden="false" customHeight="false" outlineLevel="0" collapsed="false">
      <c r="A110" s="22" t="n">
        <v>1077903</v>
      </c>
      <c r="B110" s="39" t="s">
        <v>245</v>
      </c>
      <c r="C110" s="40" t="n">
        <v>10</v>
      </c>
      <c r="D110" s="40" t="s">
        <v>246</v>
      </c>
      <c r="E110" s="39" t="s">
        <v>242</v>
      </c>
      <c r="F110" s="41" t="n">
        <f aca="false">ROUND((H110+$H$8)/1.18,-1)*1.18</f>
        <v>4401.4</v>
      </c>
      <c r="G110" s="42"/>
      <c r="H110" s="40" t="n">
        <v>3406</v>
      </c>
    </row>
    <row r="111" customFormat="false" ht="15" hidden="false" customHeight="false" outlineLevel="0" collapsed="false">
      <c r="A111" s="22" t="n">
        <v>1077904</v>
      </c>
      <c r="B111" s="39" t="s">
        <v>247</v>
      </c>
      <c r="C111" s="40" t="n">
        <v>23</v>
      </c>
      <c r="D111" s="40" t="s">
        <v>248</v>
      </c>
      <c r="E111" s="39" t="s">
        <v>242</v>
      </c>
      <c r="F111" s="41" t="n">
        <f aca="false">ROUND((H111+$H$8)/1.18,-1)*1.18</f>
        <v>5581.4</v>
      </c>
      <c r="G111" s="42"/>
      <c r="H111" s="40" t="n">
        <v>4576</v>
      </c>
    </row>
    <row r="112" customFormat="false" ht="15" hidden="false" customHeight="false" outlineLevel="0" collapsed="false">
      <c r="A112" s="22" t="n">
        <v>1077905</v>
      </c>
      <c r="B112" s="39" t="s">
        <v>249</v>
      </c>
      <c r="C112" s="40" t="n">
        <v>33</v>
      </c>
      <c r="D112" s="40" t="s">
        <v>250</v>
      </c>
      <c r="E112" s="39" t="s">
        <v>251</v>
      </c>
      <c r="F112" s="41" t="n">
        <f aca="false">ROUND((H112+$H$8)/1.18,-1)*1.18</f>
        <v>7516.6</v>
      </c>
      <c r="G112" s="42"/>
      <c r="H112" s="40" t="n">
        <v>6513</v>
      </c>
    </row>
    <row r="113" customFormat="false" ht="14.25" hidden="false" customHeight="true" outlineLevel="0" collapsed="false">
      <c r="A113" s="27"/>
      <c r="B113" s="28" t="s">
        <v>252</v>
      </c>
      <c r="C113" s="28"/>
      <c r="D113" s="28"/>
      <c r="E113" s="28"/>
      <c r="F113" s="29"/>
      <c r="G113" s="30"/>
      <c r="H113" s="29"/>
    </row>
    <row r="114" customFormat="false" ht="15" hidden="false" customHeight="true" outlineLevel="0" collapsed="false">
      <c r="A114" s="27"/>
      <c r="B114" s="32" t="s">
        <v>253</v>
      </c>
      <c r="C114" s="32"/>
      <c r="D114" s="32"/>
      <c r="E114" s="32"/>
      <c r="F114" s="29"/>
      <c r="G114" s="24"/>
      <c r="H114" s="29"/>
    </row>
    <row r="115" customFormat="false" ht="15" hidden="false" customHeight="false" outlineLevel="0" collapsed="false">
      <c r="A115" s="22" t="n">
        <v>1078000</v>
      </c>
      <c r="B115" s="39" t="s">
        <v>254</v>
      </c>
      <c r="C115" s="40" t="n">
        <v>35</v>
      </c>
      <c r="D115" s="40" t="s">
        <v>255</v>
      </c>
      <c r="E115" s="39" t="s">
        <v>256</v>
      </c>
      <c r="F115" s="41" t="n">
        <f aca="false">ROUND((H115+$H$8)/1.18,-1)*1.18</f>
        <v>4212.6</v>
      </c>
      <c r="G115" s="42"/>
      <c r="H115" s="40" t="n">
        <v>3212</v>
      </c>
    </row>
    <row r="116" customFormat="false" ht="15" hidden="false" customHeight="false" outlineLevel="0" collapsed="false">
      <c r="A116" s="22" t="n">
        <v>1078100</v>
      </c>
      <c r="B116" s="39" t="s">
        <v>257</v>
      </c>
      <c r="C116" s="40" t="n">
        <v>30</v>
      </c>
      <c r="D116" s="40" t="s">
        <v>258</v>
      </c>
      <c r="E116" s="39" t="s">
        <v>259</v>
      </c>
      <c r="F116" s="41" t="n">
        <f aca="false">ROUND((H116+$H$8)/1.18,-1)*1.18</f>
        <v>3528.2</v>
      </c>
      <c r="G116" s="42"/>
      <c r="H116" s="40" t="n">
        <v>2526</v>
      </c>
    </row>
    <row r="117" customFormat="false" ht="15" hidden="false" customHeight="false" outlineLevel="0" collapsed="false">
      <c r="A117" s="22" t="n">
        <v>1078200</v>
      </c>
      <c r="B117" s="39" t="s">
        <v>260</v>
      </c>
      <c r="C117" s="40" t="n">
        <v>15</v>
      </c>
      <c r="D117" s="40" t="s">
        <v>261</v>
      </c>
      <c r="E117" s="39" t="s">
        <v>262</v>
      </c>
      <c r="F117" s="41" t="n">
        <f aca="false">ROUND((H117+$H$8)/1.18,-1)*1.18</f>
        <v>2560.6</v>
      </c>
      <c r="G117" s="42"/>
      <c r="H117" s="40" t="n">
        <v>1565</v>
      </c>
    </row>
    <row r="118" customFormat="false" ht="15" hidden="false" customHeight="false" outlineLevel="0" collapsed="false">
      <c r="A118" s="22" t="n">
        <v>1078400</v>
      </c>
      <c r="B118" s="39" t="s">
        <v>263</v>
      </c>
      <c r="C118" s="40" t="n">
        <v>34</v>
      </c>
      <c r="D118" s="40" t="s">
        <v>264</v>
      </c>
      <c r="E118" s="39" t="s">
        <v>265</v>
      </c>
      <c r="F118" s="41" t="n">
        <f aca="false">ROUND((H118+$H$8)/1.18,-1)*1.18</f>
        <v>6749.6</v>
      </c>
      <c r="G118" s="42"/>
      <c r="H118" s="40" t="n">
        <v>5750</v>
      </c>
    </row>
    <row r="119" customFormat="false" ht="15" hidden="false" customHeight="false" outlineLevel="0" collapsed="false">
      <c r="A119" s="22" t="n">
        <v>1078500</v>
      </c>
      <c r="B119" s="39" t="s">
        <v>266</v>
      </c>
      <c r="C119" s="40" t="n">
        <v>37</v>
      </c>
      <c r="D119" s="40" t="s">
        <v>264</v>
      </c>
      <c r="E119" s="39" t="s">
        <v>267</v>
      </c>
      <c r="F119" s="41" t="n">
        <f aca="false">ROUND((H119+$H$8)/1.18,-1)*1.18</f>
        <v>7705.4</v>
      </c>
      <c r="G119" s="42"/>
      <c r="H119" s="40" t="n">
        <v>6710</v>
      </c>
    </row>
    <row r="120" customFormat="false" ht="15" hidden="false" customHeight="true" outlineLevel="0" collapsed="false">
      <c r="A120" s="22"/>
      <c r="B120" s="47" t="s">
        <v>268</v>
      </c>
      <c r="C120" s="47"/>
      <c r="D120" s="47"/>
      <c r="E120" s="47"/>
      <c r="F120" s="24"/>
      <c r="G120" s="25"/>
      <c r="H120" s="25"/>
    </row>
    <row r="121" customFormat="false" ht="15" hidden="false" customHeight="false" outlineLevel="0" collapsed="false">
      <c r="A121" s="22" t="n">
        <v>1078701</v>
      </c>
      <c r="B121" s="39" t="s">
        <v>269</v>
      </c>
      <c r="C121" s="40"/>
      <c r="D121" s="40" t="s">
        <v>270</v>
      </c>
      <c r="E121" s="39"/>
      <c r="F121" s="41" t="n">
        <f aca="false">ROUND((H121+$H$8)/1.18,-1)*1.18</f>
        <v>3599</v>
      </c>
      <c r="G121" s="42"/>
      <c r="H121" s="40" t="n">
        <v>2595</v>
      </c>
    </row>
    <row r="122" customFormat="false" ht="15" hidden="false" customHeight="false" outlineLevel="0" collapsed="false">
      <c r="A122" s="22" t="n">
        <v>1078702</v>
      </c>
      <c r="B122" s="39" t="s">
        <v>271</v>
      </c>
      <c r="C122" s="40"/>
      <c r="D122" s="40" t="s">
        <v>270</v>
      </c>
      <c r="E122" s="39"/>
      <c r="F122" s="41" t="n">
        <f aca="false">ROUND((H122+$H$8)/1.18,-1)*1.18</f>
        <v>3681.6</v>
      </c>
      <c r="G122" s="42"/>
      <c r="H122" s="40" t="n">
        <v>2680</v>
      </c>
    </row>
    <row r="123" customFormat="false" ht="34.5" hidden="false" customHeight="false" outlineLevel="0" collapsed="false">
      <c r="A123" s="22" t="n">
        <v>1078800</v>
      </c>
      <c r="B123" s="39" t="s">
        <v>272</v>
      </c>
      <c r="C123" s="40"/>
      <c r="D123" s="40" t="s">
        <v>273</v>
      </c>
      <c r="E123" s="39" t="s">
        <v>274</v>
      </c>
      <c r="F123" s="41" t="n">
        <f aca="false">ROUND((H123+$H$8)/1.18,-1)*1.18</f>
        <v>2902.8</v>
      </c>
      <c r="G123" s="42"/>
      <c r="H123" s="40" t="n">
        <v>1900</v>
      </c>
    </row>
    <row r="124" customFormat="false" ht="34.5" hidden="false" customHeight="false" outlineLevel="0" collapsed="false">
      <c r="A124" s="22" t="n">
        <v>1078900</v>
      </c>
      <c r="B124" s="39" t="s">
        <v>275</v>
      </c>
      <c r="C124" s="40"/>
      <c r="D124" s="40" t="s">
        <v>273</v>
      </c>
      <c r="E124" s="39" t="s">
        <v>276</v>
      </c>
      <c r="F124" s="41" t="n">
        <f aca="false">ROUND((H124+$H$8)/1.18,-1)*1.18</f>
        <v>2902.8</v>
      </c>
      <c r="G124" s="42"/>
      <c r="H124" s="40" t="n">
        <v>1900</v>
      </c>
    </row>
    <row r="125" customFormat="false" ht="34.5" hidden="false" customHeight="false" outlineLevel="0" collapsed="false">
      <c r="A125" s="22" t="n">
        <v>1079000</v>
      </c>
      <c r="B125" s="39" t="s">
        <v>277</v>
      </c>
      <c r="C125" s="40"/>
      <c r="D125" s="40" t="s">
        <v>278</v>
      </c>
      <c r="E125" s="39" t="s">
        <v>279</v>
      </c>
      <c r="F125" s="41" t="n">
        <f aca="false">ROUND((H125+$H$8)/1.18,-1)*1.18</f>
        <v>2902.8</v>
      </c>
      <c r="G125" s="42"/>
      <c r="H125" s="40" t="n">
        <v>1900</v>
      </c>
    </row>
    <row r="126" customFormat="false" ht="34.5" hidden="false" customHeight="false" outlineLevel="0" collapsed="false">
      <c r="A126" s="22" t="n">
        <v>1079100</v>
      </c>
      <c r="B126" s="39" t="s">
        <v>280</v>
      </c>
      <c r="C126" s="40" t="n">
        <v>8</v>
      </c>
      <c r="D126" s="40" t="s">
        <v>281</v>
      </c>
      <c r="E126" s="39" t="s">
        <v>282</v>
      </c>
      <c r="F126" s="41" t="n">
        <f aca="false">ROUND((H126+$H$8)/1.18,-1)*1.18</f>
        <v>3174.2</v>
      </c>
      <c r="G126" s="42"/>
      <c r="H126" s="40" t="n">
        <v>2175</v>
      </c>
    </row>
    <row r="127" customFormat="false" ht="34.5" hidden="false" customHeight="false" outlineLevel="0" collapsed="false">
      <c r="A127" s="22" t="n">
        <v>1079200</v>
      </c>
      <c r="B127" s="39" t="s">
        <v>283</v>
      </c>
      <c r="C127" s="40" t="n">
        <v>8</v>
      </c>
      <c r="D127" s="40" t="s">
        <v>281</v>
      </c>
      <c r="E127" s="39" t="s">
        <v>284</v>
      </c>
      <c r="F127" s="41" t="n">
        <f aca="false">ROUND((H127+$H$8)/1.18,-1)*1.18</f>
        <v>3256.8</v>
      </c>
      <c r="G127" s="42"/>
      <c r="H127" s="40" t="n">
        <v>2258</v>
      </c>
    </row>
    <row r="128" customFormat="false" ht="34.5" hidden="false" customHeight="false" outlineLevel="0" collapsed="false">
      <c r="A128" s="22" t="n">
        <v>1079300</v>
      </c>
      <c r="B128" s="39" t="s">
        <v>285</v>
      </c>
      <c r="C128" s="40" t="n">
        <v>6</v>
      </c>
      <c r="D128" s="40" t="s">
        <v>286</v>
      </c>
      <c r="E128" s="39" t="s">
        <v>287</v>
      </c>
      <c r="F128" s="41" t="n">
        <f aca="false">ROUND((H128+$H$8)/1.18,-1)*1.18</f>
        <v>3009</v>
      </c>
      <c r="G128" s="42"/>
      <c r="H128" s="40" t="n">
        <v>2006</v>
      </c>
    </row>
    <row r="129" customFormat="false" ht="15" hidden="false" customHeight="true" outlineLevel="0" collapsed="false">
      <c r="A129" s="48"/>
      <c r="B129" s="49" t="s">
        <v>288</v>
      </c>
      <c r="C129" s="49"/>
      <c r="D129" s="49"/>
      <c r="E129" s="49"/>
      <c r="F129" s="30"/>
      <c r="G129" s="30"/>
      <c r="H129" s="30"/>
    </row>
    <row r="130" customFormat="false" ht="15" hidden="false" customHeight="true" outlineLevel="0" collapsed="false">
      <c r="A130" s="22"/>
      <c r="B130" s="50" t="s">
        <v>289</v>
      </c>
      <c r="C130" s="50"/>
      <c r="D130" s="50"/>
      <c r="E130" s="50"/>
      <c r="F130" s="24"/>
      <c r="G130" s="25"/>
      <c r="H130" s="25"/>
    </row>
    <row r="131" customFormat="false" ht="34.5" hidden="false" customHeight="false" outlineLevel="0" collapsed="false">
      <c r="A131" s="22" t="n">
        <v>1079600</v>
      </c>
      <c r="B131" s="39" t="s">
        <v>290</v>
      </c>
      <c r="C131" s="40" t="n">
        <v>200</v>
      </c>
      <c r="D131" s="40" t="s">
        <v>291</v>
      </c>
      <c r="E131" s="39" t="s">
        <v>292</v>
      </c>
      <c r="F131" s="41" t="n">
        <f aca="false">ROUND((H131+$H$8)/1.18,-1)*1.18</f>
        <v>24072</v>
      </c>
      <c r="G131" s="42"/>
      <c r="H131" s="40" t="n">
        <v>23076</v>
      </c>
    </row>
    <row r="132" customFormat="false" ht="23.25" hidden="false" customHeight="false" outlineLevel="0" collapsed="false">
      <c r="A132" s="22" t="n">
        <v>1080000</v>
      </c>
      <c r="B132" s="39" t="s">
        <v>293</v>
      </c>
      <c r="C132" s="40" t="n">
        <v>120</v>
      </c>
      <c r="D132" s="40" t="s">
        <v>294</v>
      </c>
      <c r="E132" s="39" t="s">
        <v>295</v>
      </c>
      <c r="F132" s="41" t="n">
        <f aca="false">ROUND((H132+$H$8)/1.18,-1)*1.18</f>
        <v>16767.8</v>
      </c>
      <c r="G132" s="42"/>
      <c r="H132" s="40" t="n">
        <v>15772</v>
      </c>
    </row>
    <row r="133" customFormat="false" ht="23.25" hidden="false" customHeight="false" outlineLevel="0" collapsed="false">
      <c r="A133" s="22" t="n">
        <v>1080100</v>
      </c>
      <c r="B133" s="39" t="s">
        <v>296</v>
      </c>
      <c r="C133" s="40" t="n">
        <v>120</v>
      </c>
      <c r="D133" s="40" t="s">
        <v>294</v>
      </c>
      <c r="E133" s="39" t="s">
        <v>297</v>
      </c>
      <c r="F133" s="41" t="n">
        <f aca="false">ROUND((H133+$H$8)/1.18,-1)*1.18</f>
        <v>17475.8</v>
      </c>
      <c r="G133" s="42"/>
      <c r="H133" s="40" t="n">
        <v>16480</v>
      </c>
    </row>
    <row r="134" customFormat="false" ht="34.5" hidden="false" customHeight="false" outlineLevel="0" collapsed="false">
      <c r="A134" s="22" t="n">
        <v>1080200</v>
      </c>
      <c r="B134" s="39" t="s">
        <v>298</v>
      </c>
      <c r="C134" s="40" t="n">
        <v>100</v>
      </c>
      <c r="D134" s="40" t="s">
        <v>299</v>
      </c>
      <c r="E134" s="39" t="s">
        <v>300</v>
      </c>
      <c r="F134" s="41" t="n">
        <f aca="false">ROUND((H134+$H$8)/1.18,-1)*1.18</f>
        <v>9888.4</v>
      </c>
      <c r="G134" s="42"/>
      <c r="H134" s="40" t="n">
        <v>8890</v>
      </c>
    </row>
    <row r="135" customFormat="false" ht="15" hidden="false" customHeight="false" outlineLevel="0" collapsed="false">
      <c r="A135" s="22" t="n">
        <v>1080201</v>
      </c>
      <c r="B135" s="39" t="s">
        <v>301</v>
      </c>
      <c r="C135" s="40" t="n">
        <v>140</v>
      </c>
      <c r="D135" s="40" t="s">
        <v>302</v>
      </c>
      <c r="E135" s="39" t="s">
        <v>303</v>
      </c>
      <c r="F135" s="41" t="n">
        <f aca="false">ROUND((H135+$H$8)/1.18,-1)*1.18</f>
        <v>12897.4</v>
      </c>
      <c r="G135" s="42"/>
      <c r="H135" s="40" t="n">
        <v>11900</v>
      </c>
    </row>
    <row r="136" customFormat="false" ht="34.5" hidden="false" customHeight="false" outlineLevel="0" collapsed="false">
      <c r="A136" s="22" t="n">
        <v>1080300</v>
      </c>
      <c r="B136" s="39" t="s">
        <v>304</v>
      </c>
      <c r="C136" s="40" t="n">
        <v>90</v>
      </c>
      <c r="D136" s="40" t="s">
        <v>299</v>
      </c>
      <c r="E136" s="39" t="s">
        <v>305</v>
      </c>
      <c r="F136" s="41" t="n">
        <f aca="false">ROUND((H136+$H$8)/1.18,-1)*1.18</f>
        <v>10490.2</v>
      </c>
      <c r="G136" s="42"/>
      <c r="H136" s="40" t="n">
        <v>9495</v>
      </c>
    </row>
    <row r="137" customFormat="false" ht="23.25" hidden="false" customHeight="false" outlineLevel="0" collapsed="false">
      <c r="A137" s="22" t="n">
        <v>1080400</v>
      </c>
      <c r="B137" s="39" t="s">
        <v>53</v>
      </c>
      <c r="C137" s="40" t="n">
        <v>50</v>
      </c>
      <c r="D137" s="40" t="s">
        <v>51</v>
      </c>
      <c r="E137" s="39" t="s">
        <v>54</v>
      </c>
      <c r="F137" s="41" t="n">
        <f aca="false">ROUND((H137+$H$8)/1.18,-1)*1.18</f>
        <v>5605</v>
      </c>
      <c r="G137" s="42"/>
      <c r="H137" s="40" t="n">
        <v>4602</v>
      </c>
    </row>
    <row r="138" customFormat="false" ht="15" hidden="false" customHeight="false" outlineLevel="0" collapsed="false">
      <c r="A138" s="22" t="n">
        <v>1080500</v>
      </c>
      <c r="B138" s="39" t="s">
        <v>306</v>
      </c>
      <c r="C138" s="40" t="n">
        <v>98</v>
      </c>
      <c r="D138" s="40" t="s">
        <v>307</v>
      </c>
      <c r="E138" s="39" t="s">
        <v>308</v>
      </c>
      <c r="F138" s="41" t="n">
        <f aca="false">ROUND((H138+$H$8)/1.18,-1)*1.18</f>
        <v>14490.4</v>
      </c>
      <c r="G138" s="42"/>
      <c r="H138" s="40" t="n">
        <v>13491</v>
      </c>
    </row>
    <row r="139" customFormat="false" ht="15" hidden="false" customHeight="false" outlineLevel="0" collapsed="false">
      <c r="A139" s="22" t="n">
        <v>1080501</v>
      </c>
      <c r="B139" s="39" t="s">
        <v>309</v>
      </c>
      <c r="C139" s="40"/>
      <c r="D139" s="40"/>
      <c r="E139" s="39"/>
      <c r="F139" s="41" t="n">
        <f aca="false">ROUND((H139+$H$8)/1.18,-1)*1.18</f>
        <v>15387.2</v>
      </c>
      <c r="G139" s="42"/>
      <c r="H139" s="40" t="n">
        <v>14391</v>
      </c>
    </row>
    <row r="140" customFormat="false" ht="15" hidden="false" customHeight="false" outlineLevel="0" collapsed="false">
      <c r="A140" s="22" t="n">
        <v>1080600</v>
      </c>
      <c r="B140" s="39" t="s">
        <v>25</v>
      </c>
      <c r="C140" s="40" t="n">
        <v>32</v>
      </c>
      <c r="D140" s="40" t="s">
        <v>26</v>
      </c>
      <c r="E140" s="39" t="s">
        <v>310</v>
      </c>
      <c r="F140" s="41" t="n">
        <f aca="false">ROUND((H140+$H$8)/1.18,-1)*1.18</f>
        <v>4979.6</v>
      </c>
      <c r="G140" s="42"/>
      <c r="H140" s="40" t="n">
        <v>3981</v>
      </c>
    </row>
    <row r="141" customFormat="false" ht="15" hidden="false" customHeight="true" outlineLevel="0" collapsed="false">
      <c r="A141" s="22"/>
      <c r="B141" s="51" t="s">
        <v>311</v>
      </c>
      <c r="C141" s="51"/>
      <c r="D141" s="51"/>
      <c r="E141" s="51"/>
      <c r="F141" s="24"/>
      <c r="G141" s="25"/>
      <c r="H141" s="25"/>
    </row>
    <row r="142" customFormat="false" ht="15" hidden="false" customHeight="true" outlineLevel="0" collapsed="false">
      <c r="A142" s="22" t="n">
        <v>1081300</v>
      </c>
      <c r="B142" s="39" t="s">
        <v>312</v>
      </c>
      <c r="C142" s="40" t="n">
        <v>34</v>
      </c>
      <c r="D142" s="40" t="s">
        <v>313</v>
      </c>
      <c r="E142" s="27" t="s">
        <v>314</v>
      </c>
      <c r="F142" s="41" t="n">
        <f aca="false">ROUND((H142+$H$8)/1.18,-1)*1.18</f>
        <v>5133</v>
      </c>
      <c r="G142" s="42"/>
      <c r="H142" s="40" t="n">
        <v>4134</v>
      </c>
    </row>
    <row r="143" customFormat="false" ht="15.75" hidden="false" customHeight="true" outlineLevel="0" collapsed="false">
      <c r="A143" s="22" t="n">
        <v>1081400</v>
      </c>
      <c r="B143" s="39" t="s">
        <v>315</v>
      </c>
      <c r="C143" s="40" t="n">
        <v>37</v>
      </c>
      <c r="D143" s="40" t="s">
        <v>316</v>
      </c>
      <c r="E143" s="27"/>
      <c r="F143" s="41" t="n">
        <f aca="false">ROUND((H143+$H$8)/1.18,-1)*1.18</f>
        <v>5782</v>
      </c>
      <c r="G143" s="42"/>
      <c r="H143" s="40" t="n">
        <v>4778</v>
      </c>
    </row>
    <row r="144" customFormat="false" ht="22.5" hidden="false" customHeight="true" outlineLevel="0" collapsed="false">
      <c r="A144" s="22" t="n">
        <v>1081500</v>
      </c>
      <c r="B144" s="39" t="s">
        <v>317</v>
      </c>
      <c r="C144" s="40" t="n">
        <v>41</v>
      </c>
      <c r="D144" s="40" t="s">
        <v>318</v>
      </c>
      <c r="E144" s="27"/>
      <c r="F144" s="41" t="n">
        <f aca="false">ROUND((H144+$H$8)/1.18,-1)*1.18</f>
        <v>5852.8</v>
      </c>
      <c r="G144" s="42"/>
      <c r="H144" s="40" t="n">
        <v>4847</v>
      </c>
    </row>
    <row r="145" customFormat="false" ht="15" hidden="false" customHeight="true" outlineLevel="0" collapsed="false">
      <c r="A145" s="22" t="n">
        <v>1081600</v>
      </c>
      <c r="B145" s="39" t="s">
        <v>319</v>
      </c>
      <c r="C145" s="40" t="n">
        <v>18</v>
      </c>
      <c r="D145" s="40" t="s">
        <v>320</v>
      </c>
      <c r="E145" s="27" t="s">
        <v>321</v>
      </c>
      <c r="F145" s="41" t="n">
        <f aca="false">ROUND((H145+$H$8)/1.18,-1)*1.18</f>
        <v>3540</v>
      </c>
      <c r="G145" s="42"/>
      <c r="H145" s="40" t="n">
        <v>2543</v>
      </c>
    </row>
    <row r="146" customFormat="false" ht="15" hidden="false" customHeight="false" outlineLevel="0" collapsed="false">
      <c r="A146" s="22" t="n">
        <v>1081700</v>
      </c>
      <c r="B146" s="39" t="s">
        <v>322</v>
      </c>
      <c r="C146" s="40" t="n">
        <v>19</v>
      </c>
      <c r="D146" s="40" t="s">
        <v>323</v>
      </c>
      <c r="E146" s="27"/>
      <c r="F146" s="41" t="n">
        <f aca="false">ROUND((H146+$H$8)/1.18,-1)*1.18</f>
        <v>3882.2</v>
      </c>
      <c r="G146" s="42"/>
      <c r="H146" s="40" t="n">
        <v>2880</v>
      </c>
    </row>
    <row r="147" customFormat="false" ht="15" hidden="false" customHeight="false" outlineLevel="0" collapsed="false">
      <c r="A147" s="22" t="n">
        <v>1081800</v>
      </c>
      <c r="B147" s="39" t="s">
        <v>324</v>
      </c>
      <c r="C147" s="40" t="n">
        <v>20</v>
      </c>
      <c r="D147" s="40" t="s">
        <v>325</v>
      </c>
      <c r="E147" s="27"/>
      <c r="F147" s="41" t="n">
        <f aca="false">ROUND((H147+$H$8)/1.18,-1)*1.18</f>
        <v>3964.8</v>
      </c>
      <c r="G147" s="42"/>
      <c r="H147" s="40" t="n">
        <v>2959</v>
      </c>
    </row>
    <row r="148" customFormat="false" ht="15" hidden="false" customHeight="true" outlineLevel="0" collapsed="false">
      <c r="A148" s="22" t="n">
        <v>1081900</v>
      </c>
      <c r="B148" s="39" t="s">
        <v>326</v>
      </c>
      <c r="C148" s="40" t="n">
        <v>1.2</v>
      </c>
      <c r="D148" s="40" t="s">
        <v>327</v>
      </c>
      <c r="E148" s="52" t="s">
        <v>328</v>
      </c>
      <c r="F148" s="41" t="n">
        <f aca="false">ROUND(H148/1.18,-1)*1.18</f>
        <v>271.4</v>
      </c>
      <c r="G148" s="42"/>
      <c r="H148" s="40" t="n">
        <v>276</v>
      </c>
    </row>
    <row r="149" customFormat="false" ht="15" hidden="false" customHeight="false" outlineLevel="0" collapsed="false">
      <c r="A149" s="22" t="n">
        <v>1082000</v>
      </c>
      <c r="B149" s="39" t="s">
        <v>329</v>
      </c>
      <c r="C149" s="40" t="n">
        <v>1.4</v>
      </c>
      <c r="D149" s="40" t="s">
        <v>330</v>
      </c>
      <c r="E149" s="52"/>
      <c r="F149" s="41" t="n">
        <f aca="false">ROUND(H149/1.18,-1)*1.18</f>
        <v>295</v>
      </c>
      <c r="G149" s="42"/>
      <c r="H149" s="40" t="n">
        <v>292</v>
      </c>
    </row>
    <row r="150" customFormat="false" ht="15" hidden="false" customHeight="false" outlineLevel="0" collapsed="false">
      <c r="A150" s="22" t="n">
        <v>1082100</v>
      </c>
      <c r="B150" s="39" t="s">
        <v>331</v>
      </c>
      <c r="C150" s="40" t="n">
        <v>1.6</v>
      </c>
      <c r="D150" s="40" t="s">
        <v>332</v>
      </c>
      <c r="E150" s="52"/>
      <c r="F150" s="41" t="n">
        <f aca="false">ROUND(H150/1.18,-1)*1.18</f>
        <v>306.8</v>
      </c>
      <c r="G150" s="42"/>
      <c r="H150" s="40" t="n">
        <v>304</v>
      </c>
    </row>
    <row r="151" customFormat="false" ht="15" hidden="false" customHeight="true" outlineLevel="0" collapsed="false">
      <c r="A151" s="22"/>
      <c r="B151" s="51" t="s">
        <v>333</v>
      </c>
      <c r="C151" s="51"/>
      <c r="D151" s="51"/>
      <c r="E151" s="51"/>
      <c r="F151" s="24"/>
      <c r="G151" s="25"/>
      <c r="H151" s="25"/>
    </row>
    <row r="152" customFormat="false" ht="15" hidden="false" customHeight="false" outlineLevel="0" collapsed="false">
      <c r="A152" s="22" t="n">
        <v>1082300</v>
      </c>
      <c r="B152" s="39" t="s">
        <v>334</v>
      </c>
      <c r="C152" s="40" t="n">
        <v>58</v>
      </c>
      <c r="D152" s="40" t="s">
        <v>335</v>
      </c>
      <c r="E152" s="39" t="s">
        <v>336</v>
      </c>
      <c r="F152" s="41" t="n">
        <f aca="false">ROUND((H152+$H$8)/1.18,-1)*1.18</f>
        <v>5262.8</v>
      </c>
      <c r="G152" s="42"/>
      <c r="H152" s="40" t="n">
        <v>4267</v>
      </c>
    </row>
    <row r="153" customFormat="false" ht="15" hidden="false" customHeight="false" outlineLevel="0" collapsed="false">
      <c r="A153" s="22" t="n">
        <v>1082400</v>
      </c>
      <c r="B153" s="39" t="s">
        <v>337</v>
      </c>
      <c r="C153" s="40" t="n">
        <v>33</v>
      </c>
      <c r="D153" s="40" t="s">
        <v>338</v>
      </c>
      <c r="E153" s="39" t="s">
        <v>339</v>
      </c>
      <c r="F153" s="41" t="n">
        <f aca="false">ROUND((H153+$H$8)/1.18,-1)*1.18</f>
        <v>3693.4</v>
      </c>
      <c r="G153" s="42"/>
      <c r="H153" s="40" t="n">
        <v>2699</v>
      </c>
    </row>
    <row r="154" customFormat="false" ht="15" hidden="false" customHeight="false" outlineLevel="0" collapsed="false">
      <c r="A154" s="22" t="n">
        <v>1082500</v>
      </c>
      <c r="B154" s="39" t="s">
        <v>340</v>
      </c>
      <c r="C154" s="40" t="n">
        <v>63</v>
      </c>
      <c r="D154" s="40" t="s">
        <v>341</v>
      </c>
      <c r="E154" s="39" t="s">
        <v>336</v>
      </c>
      <c r="F154" s="41" t="n">
        <f aca="false">ROUND((H154+$H$8)/1.18,-1)*1.18</f>
        <v>5711.2</v>
      </c>
      <c r="G154" s="42"/>
      <c r="H154" s="40" t="n">
        <v>4712</v>
      </c>
    </row>
    <row r="155" customFormat="false" ht="15" hidden="false" customHeight="false" outlineLevel="0" collapsed="false">
      <c r="A155" s="22" t="n">
        <v>1082600</v>
      </c>
      <c r="B155" s="39" t="s">
        <v>342</v>
      </c>
      <c r="C155" s="40" t="n">
        <v>36</v>
      </c>
      <c r="D155" s="40" t="s">
        <v>343</v>
      </c>
      <c r="E155" s="39" t="s">
        <v>339</v>
      </c>
      <c r="F155" s="41" t="n">
        <f aca="false">ROUND((H155+$H$8)/1.18,-1)*1.18</f>
        <v>4153.6</v>
      </c>
      <c r="G155" s="42"/>
      <c r="H155" s="40" t="n">
        <v>3155</v>
      </c>
    </row>
    <row r="156" customFormat="false" ht="15" hidden="false" customHeight="false" outlineLevel="0" collapsed="false">
      <c r="A156" s="22" t="n">
        <v>1082700</v>
      </c>
      <c r="B156" s="39" t="s">
        <v>344</v>
      </c>
      <c r="C156" s="40" t="n">
        <v>60</v>
      </c>
      <c r="D156" s="40" t="s">
        <v>345</v>
      </c>
      <c r="E156" s="39" t="s">
        <v>346</v>
      </c>
      <c r="F156" s="41" t="n">
        <f aca="false">ROUND((H156+$H$8)/1.18,-1)*1.18</f>
        <v>5428</v>
      </c>
      <c r="G156" s="42"/>
      <c r="H156" s="40" t="n">
        <v>4423</v>
      </c>
    </row>
    <row r="157" customFormat="false" ht="15" hidden="false" customHeight="false" outlineLevel="0" collapsed="false">
      <c r="A157" s="22" t="n">
        <v>1082800</v>
      </c>
      <c r="B157" s="39" t="s">
        <v>254</v>
      </c>
      <c r="C157" s="40" t="n">
        <v>40</v>
      </c>
      <c r="D157" s="40" t="s">
        <v>255</v>
      </c>
      <c r="E157" s="39" t="s">
        <v>347</v>
      </c>
      <c r="F157" s="41" t="n">
        <f aca="false">ROUND((H157+$H$8)/1.18,-1)*1.18</f>
        <v>4212.6</v>
      </c>
      <c r="G157" s="42"/>
      <c r="H157" s="40" t="n">
        <v>3212</v>
      </c>
    </row>
    <row r="158" customFormat="false" ht="15" hidden="false" customHeight="false" outlineLevel="0" collapsed="false">
      <c r="A158" s="22" t="n">
        <v>1082900</v>
      </c>
      <c r="B158" s="39" t="s">
        <v>257</v>
      </c>
      <c r="C158" s="40" t="n">
        <v>29</v>
      </c>
      <c r="D158" s="40" t="s">
        <v>258</v>
      </c>
      <c r="E158" s="39" t="s">
        <v>348</v>
      </c>
      <c r="F158" s="41" t="n">
        <f aca="false">ROUND((H158+$H$8)/1.18,-1)*1.18</f>
        <v>3528.2</v>
      </c>
      <c r="G158" s="42"/>
      <c r="H158" s="40" t="n">
        <v>2526</v>
      </c>
    </row>
    <row r="159" customFormat="false" ht="15" hidden="false" customHeight="false" outlineLevel="0" collapsed="false">
      <c r="A159" s="22" t="n">
        <v>1083000</v>
      </c>
      <c r="B159" s="39" t="s">
        <v>260</v>
      </c>
      <c r="C159" s="40" t="n">
        <v>15</v>
      </c>
      <c r="D159" s="40" t="s">
        <v>261</v>
      </c>
      <c r="E159" s="39" t="s">
        <v>262</v>
      </c>
      <c r="F159" s="41" t="n">
        <f aca="false">ROUND((H159+$H$8)/1.18,-1)*1.18</f>
        <v>2560.6</v>
      </c>
      <c r="G159" s="42"/>
      <c r="H159" s="40" t="n">
        <v>1565</v>
      </c>
    </row>
    <row r="160" customFormat="false" ht="23.25" hidden="false" customHeight="false" outlineLevel="0" collapsed="false">
      <c r="A160" s="22" t="n">
        <v>1083100</v>
      </c>
      <c r="B160" s="39" t="s">
        <v>349</v>
      </c>
      <c r="C160" s="40" t="n">
        <v>5</v>
      </c>
      <c r="D160" s="40" t="s">
        <v>350</v>
      </c>
      <c r="E160" s="39" t="s">
        <v>351</v>
      </c>
      <c r="F160" s="41" t="n">
        <f aca="false">ROUND(H160/1.18,-1)*1.18</f>
        <v>165.2</v>
      </c>
      <c r="G160" s="42"/>
      <c r="H160" s="40" t="n">
        <v>162</v>
      </c>
    </row>
    <row r="161" customFormat="false" ht="15" hidden="false" customHeight="false" outlineLevel="0" collapsed="false">
      <c r="A161" s="22" t="n">
        <v>1083200</v>
      </c>
      <c r="B161" s="39" t="s">
        <v>349</v>
      </c>
      <c r="C161" s="40" t="n">
        <v>5</v>
      </c>
      <c r="D161" s="40" t="s">
        <v>350</v>
      </c>
      <c r="E161" s="39" t="s">
        <v>352</v>
      </c>
      <c r="F161" s="41" t="n">
        <f aca="false">ROUND(H161/1.18,-1)*1.18</f>
        <v>188.8</v>
      </c>
      <c r="G161" s="42"/>
      <c r="H161" s="40" t="n">
        <v>190</v>
      </c>
    </row>
    <row r="162" customFormat="false" ht="15" hidden="false" customHeight="false" outlineLevel="0" collapsed="false">
      <c r="A162" s="22" t="n">
        <v>1083201</v>
      </c>
      <c r="B162" s="39" t="s">
        <v>349</v>
      </c>
      <c r="C162" s="40" t="n">
        <v>5</v>
      </c>
      <c r="D162" s="40" t="s">
        <v>350</v>
      </c>
      <c r="E162" s="39" t="s">
        <v>353</v>
      </c>
      <c r="F162" s="41" t="n">
        <f aca="false">ROUND(H162/1.18,-1)*1.18</f>
        <v>365.8</v>
      </c>
      <c r="G162" s="42"/>
      <c r="H162" s="40" t="n">
        <v>369</v>
      </c>
    </row>
    <row r="163" customFormat="false" ht="15" hidden="false" customHeight="false" outlineLevel="0" collapsed="false">
      <c r="A163" s="22" t="n">
        <v>1083300</v>
      </c>
      <c r="B163" s="39" t="s">
        <v>349</v>
      </c>
      <c r="C163" s="40" t="n">
        <v>5</v>
      </c>
      <c r="D163" s="40" t="s">
        <v>350</v>
      </c>
      <c r="E163" s="39" t="s">
        <v>354</v>
      </c>
      <c r="F163" s="41" t="n">
        <f aca="false">ROUND(H163/1.18,-1)*1.18</f>
        <v>118</v>
      </c>
      <c r="G163" s="42"/>
      <c r="H163" s="40" t="n">
        <v>115</v>
      </c>
    </row>
    <row r="164" customFormat="false" ht="15" hidden="false" customHeight="true" outlineLevel="0" collapsed="false">
      <c r="A164" s="22"/>
      <c r="B164" s="51" t="s">
        <v>355</v>
      </c>
      <c r="C164" s="51"/>
      <c r="D164" s="51"/>
      <c r="E164" s="51"/>
      <c r="F164" s="24"/>
      <c r="G164" s="25"/>
      <c r="H164" s="25"/>
    </row>
    <row r="165" customFormat="false" ht="15" hidden="false" customHeight="false" outlineLevel="0" collapsed="false">
      <c r="A165" s="22" t="n">
        <v>1083500</v>
      </c>
      <c r="B165" s="39" t="s">
        <v>356</v>
      </c>
      <c r="C165" s="40" t="n">
        <v>80</v>
      </c>
      <c r="D165" s="40" t="s">
        <v>357</v>
      </c>
      <c r="E165" s="39" t="s">
        <v>358</v>
      </c>
      <c r="F165" s="41" t="n">
        <f aca="false">ROUND((H165+$H$8)/1.18,-1)*1.18</f>
        <v>11339.8</v>
      </c>
      <c r="G165" s="42"/>
      <c r="H165" s="40" t="n">
        <v>10344</v>
      </c>
    </row>
    <row r="166" customFormat="false" ht="15" hidden="false" customHeight="false" outlineLevel="0" collapsed="false">
      <c r="A166" s="22" t="n">
        <v>1083600</v>
      </c>
      <c r="B166" s="39" t="s">
        <v>359</v>
      </c>
      <c r="C166" s="40" t="n">
        <v>70</v>
      </c>
      <c r="D166" s="40" t="s">
        <v>360</v>
      </c>
      <c r="E166" s="39" t="s">
        <v>361</v>
      </c>
      <c r="F166" s="41" t="n">
        <f aca="false">ROUND((H166+$H$8)/1.18,-1)*1.18</f>
        <v>12991.8</v>
      </c>
      <c r="G166" s="42"/>
      <c r="H166" s="40" t="n">
        <v>11994</v>
      </c>
    </row>
    <row r="167" customFormat="false" ht="15" hidden="false" customHeight="false" outlineLevel="0" collapsed="false">
      <c r="A167" s="22" t="n">
        <v>1083700</v>
      </c>
      <c r="B167" s="39" t="s">
        <v>362</v>
      </c>
      <c r="C167" s="40" t="n">
        <v>35</v>
      </c>
      <c r="D167" s="40" t="s">
        <v>363</v>
      </c>
      <c r="E167" s="39" t="s">
        <v>364</v>
      </c>
      <c r="F167" s="41" t="n">
        <f aca="false">ROUND((H167+$H$8)/1.18,-1)*1.18</f>
        <v>8130.2</v>
      </c>
      <c r="G167" s="42"/>
      <c r="H167" s="40" t="n">
        <v>7135</v>
      </c>
    </row>
    <row r="168" customFormat="false" ht="15" hidden="false" customHeight="false" outlineLevel="0" collapsed="false">
      <c r="A168" s="22" t="n">
        <v>1083800</v>
      </c>
      <c r="B168" s="39" t="s">
        <v>365</v>
      </c>
      <c r="C168" s="40" t="n">
        <v>61</v>
      </c>
      <c r="D168" s="40" t="s">
        <v>366</v>
      </c>
      <c r="E168" s="39" t="s">
        <v>367</v>
      </c>
      <c r="F168" s="41" t="n">
        <f aca="false">ROUND((H168+$H$8)/1.18,-1)*1.18</f>
        <v>7611</v>
      </c>
      <c r="G168" s="42"/>
      <c r="H168" s="40" t="n">
        <v>6608</v>
      </c>
    </row>
    <row r="169" customFormat="false" ht="15" hidden="false" customHeight="false" outlineLevel="0" collapsed="false">
      <c r="A169" s="22" t="n">
        <v>1083900</v>
      </c>
      <c r="B169" s="39" t="s">
        <v>70</v>
      </c>
      <c r="C169" s="40" t="n">
        <v>70</v>
      </c>
      <c r="D169" s="40" t="s">
        <v>368</v>
      </c>
      <c r="E169" s="39" t="s">
        <v>369</v>
      </c>
      <c r="F169" s="41" t="n">
        <f aca="false">ROUND((H169+$H$8)/1.18,-1)*1.18</f>
        <v>8448.8</v>
      </c>
      <c r="G169" s="42"/>
      <c r="H169" s="40" t="n">
        <v>7451</v>
      </c>
    </row>
    <row r="170" customFormat="false" ht="15" hidden="false" customHeight="false" outlineLevel="0" collapsed="false">
      <c r="A170" s="22" t="n">
        <v>1084000</v>
      </c>
      <c r="B170" s="39" t="s">
        <v>370</v>
      </c>
      <c r="C170" s="40" t="n">
        <v>30</v>
      </c>
      <c r="D170" s="40" t="s">
        <v>371</v>
      </c>
      <c r="E170" s="39" t="s">
        <v>372</v>
      </c>
      <c r="F170" s="41" t="n">
        <f aca="false">ROUND((H170+$H$8)/1.18,-1)*1.18</f>
        <v>5687.6</v>
      </c>
      <c r="G170" s="42"/>
      <c r="H170" s="40" t="n">
        <v>4684</v>
      </c>
    </row>
    <row r="171" customFormat="false" ht="15" hidden="false" customHeight="false" outlineLevel="0" collapsed="false">
      <c r="A171" s="22" t="n">
        <v>1084100</v>
      </c>
      <c r="B171" s="39" t="s">
        <v>349</v>
      </c>
      <c r="C171" s="40"/>
      <c r="D171" s="40"/>
      <c r="E171" s="39" t="s">
        <v>373</v>
      </c>
      <c r="F171" s="41" t="n">
        <f aca="false">ROUND(H171/1.18,-1)*1.18</f>
        <v>460.2</v>
      </c>
      <c r="G171" s="42"/>
      <c r="H171" s="40" t="n">
        <v>464</v>
      </c>
    </row>
    <row r="172" customFormat="false" ht="15" hidden="false" customHeight="false" outlineLevel="0" collapsed="false">
      <c r="A172" s="22" t="n">
        <v>1084200</v>
      </c>
      <c r="B172" s="39" t="s">
        <v>349</v>
      </c>
      <c r="C172" s="40"/>
      <c r="D172" s="40"/>
      <c r="E172" s="39" t="s">
        <v>374</v>
      </c>
      <c r="F172" s="41" t="n">
        <f aca="false">ROUND(H172/1.18,-1)*1.18</f>
        <v>554.6</v>
      </c>
      <c r="G172" s="42"/>
      <c r="H172" s="40" t="n">
        <v>554</v>
      </c>
    </row>
    <row r="173" customFormat="false" ht="15" hidden="false" customHeight="true" outlineLevel="0" collapsed="false">
      <c r="A173" s="22"/>
      <c r="B173" s="50" t="s">
        <v>375</v>
      </c>
      <c r="C173" s="50"/>
      <c r="D173" s="50"/>
      <c r="E173" s="50"/>
      <c r="F173" s="24"/>
      <c r="G173" s="25"/>
      <c r="H173" s="25"/>
    </row>
    <row r="174" customFormat="false" ht="15" hidden="false" customHeight="false" outlineLevel="0" collapsed="false">
      <c r="A174" s="22" t="n">
        <v>1084400</v>
      </c>
      <c r="B174" s="39" t="s">
        <v>376</v>
      </c>
      <c r="C174" s="40" t="n">
        <v>54</v>
      </c>
      <c r="D174" s="40" t="s">
        <v>307</v>
      </c>
      <c r="E174" s="39" t="s">
        <v>377</v>
      </c>
      <c r="F174" s="41" t="n">
        <f aca="false">ROUND((H174+$H$8)/1.18,-1)*1.18</f>
        <v>5876.4</v>
      </c>
      <c r="G174" s="42"/>
      <c r="H174" s="40" t="n">
        <v>4878</v>
      </c>
    </row>
    <row r="175" customFormat="false" ht="15" hidden="false" customHeight="false" outlineLevel="0" collapsed="false">
      <c r="A175" s="22" t="n">
        <v>1084401</v>
      </c>
      <c r="B175" s="39" t="s">
        <v>378</v>
      </c>
      <c r="C175" s="40" t="n">
        <v>54</v>
      </c>
      <c r="D175" s="40" t="s">
        <v>307</v>
      </c>
      <c r="E175" s="39" t="s">
        <v>379</v>
      </c>
      <c r="F175" s="41" t="n">
        <f aca="false">ROUND((H175+$H$8)/1.18,-1)*1.18</f>
        <v>8909</v>
      </c>
      <c r="G175" s="42"/>
      <c r="H175" s="40" t="n">
        <v>7911</v>
      </c>
    </row>
    <row r="176" customFormat="false" ht="15" hidden="false" customHeight="false" outlineLevel="0" collapsed="false">
      <c r="A176" s="22" t="n">
        <v>1084500</v>
      </c>
      <c r="B176" s="39" t="s">
        <v>380</v>
      </c>
      <c r="C176" s="40" t="n">
        <v>60</v>
      </c>
      <c r="D176" s="40" t="s">
        <v>381</v>
      </c>
      <c r="E176" s="39" t="s">
        <v>382</v>
      </c>
      <c r="F176" s="41" t="n">
        <f aca="false">ROUND((H176+$H$8)/1.18,-1)*1.18</f>
        <v>8496</v>
      </c>
      <c r="G176" s="42"/>
      <c r="H176" s="40" t="n">
        <v>7497</v>
      </c>
    </row>
    <row r="177" customFormat="false" ht="15" hidden="false" customHeight="false" outlineLevel="0" collapsed="false">
      <c r="A177" s="22" t="n">
        <v>1084600</v>
      </c>
      <c r="B177" s="39" t="s">
        <v>383</v>
      </c>
      <c r="C177" s="40" t="n">
        <v>24</v>
      </c>
      <c r="D177" s="40" t="s">
        <v>384</v>
      </c>
      <c r="E177" s="39" t="s">
        <v>385</v>
      </c>
      <c r="F177" s="41" t="n">
        <f aca="false">ROUND((H177+$H$8)/1.18,-1)*1.18</f>
        <v>4307</v>
      </c>
      <c r="G177" s="42"/>
      <c r="H177" s="40" t="n">
        <v>3303</v>
      </c>
    </row>
    <row r="178" customFormat="false" ht="15" hidden="false" customHeight="false" outlineLevel="0" collapsed="false">
      <c r="A178" s="22" t="n">
        <v>1084700</v>
      </c>
      <c r="B178" s="39" t="s">
        <v>386</v>
      </c>
      <c r="C178" s="40" t="n">
        <v>59</v>
      </c>
      <c r="D178" s="40" t="s">
        <v>307</v>
      </c>
      <c r="E178" s="39" t="s">
        <v>387</v>
      </c>
      <c r="F178" s="41" t="n">
        <f aca="false">ROUND((H178+$H$8)/1.18,-1)*1.18</f>
        <v>7823.4</v>
      </c>
      <c r="G178" s="42"/>
      <c r="H178" s="40" t="n">
        <v>6822</v>
      </c>
    </row>
    <row r="179" customFormat="false" ht="15" hidden="false" customHeight="false" outlineLevel="0" collapsed="false">
      <c r="A179" s="22" t="n">
        <v>1084800</v>
      </c>
      <c r="B179" s="39" t="s">
        <v>388</v>
      </c>
      <c r="C179" s="40" t="n">
        <v>28</v>
      </c>
      <c r="D179" s="40" t="s">
        <v>384</v>
      </c>
      <c r="E179" s="39" t="s">
        <v>389</v>
      </c>
      <c r="F179" s="41" t="n">
        <f aca="false">ROUND((H179+$H$8)/1.18,-1)*1.18</f>
        <v>5723</v>
      </c>
      <c r="G179" s="42"/>
      <c r="H179" s="40" t="n">
        <v>4725</v>
      </c>
    </row>
    <row r="180" customFormat="false" ht="15" hidden="false" customHeight="false" outlineLevel="0" collapsed="false">
      <c r="A180" s="22" t="n">
        <v>1084900</v>
      </c>
      <c r="B180" s="39" t="s">
        <v>390</v>
      </c>
      <c r="C180" s="40" t="n">
        <v>30</v>
      </c>
      <c r="D180" s="40" t="s">
        <v>391</v>
      </c>
      <c r="E180" s="39" t="s">
        <v>392</v>
      </c>
      <c r="F180" s="41" t="n">
        <f aca="false">ROUND((H180+$H$8)/1.18,-1)*1.18</f>
        <v>8177.4</v>
      </c>
      <c r="G180" s="42"/>
      <c r="H180" s="40" t="n">
        <v>7181</v>
      </c>
    </row>
    <row r="181" customFormat="false" ht="15" hidden="false" customHeight="false" outlineLevel="0" collapsed="false">
      <c r="A181" s="22" t="n">
        <v>1085000</v>
      </c>
      <c r="B181" s="39" t="s">
        <v>263</v>
      </c>
      <c r="C181" s="40" t="n">
        <v>34</v>
      </c>
      <c r="D181" s="40" t="s">
        <v>264</v>
      </c>
      <c r="E181" s="39" t="s">
        <v>393</v>
      </c>
      <c r="F181" s="41" t="n">
        <f aca="false">ROUND((H181+$H$8)/1.18,-1)*1.18</f>
        <v>4448.6</v>
      </c>
      <c r="G181" s="42"/>
      <c r="H181" s="40" t="n">
        <v>3447</v>
      </c>
    </row>
    <row r="182" customFormat="false" ht="15" hidden="false" customHeight="false" outlineLevel="0" collapsed="false">
      <c r="A182" s="22" t="n">
        <v>1085100</v>
      </c>
      <c r="B182" s="39" t="s">
        <v>394</v>
      </c>
      <c r="C182" s="40" t="n">
        <v>37</v>
      </c>
      <c r="D182" s="40" t="s">
        <v>264</v>
      </c>
      <c r="E182" s="39" t="s">
        <v>395</v>
      </c>
      <c r="F182" s="41" t="n">
        <f aca="false">ROUND((H182+$H$8)/1.18,-1)*1.18</f>
        <v>5652.2</v>
      </c>
      <c r="G182" s="42"/>
      <c r="H182" s="40" t="n">
        <v>4653</v>
      </c>
    </row>
    <row r="183" customFormat="false" ht="15" hidden="false" customHeight="false" outlineLevel="0" collapsed="false">
      <c r="A183" s="22" t="n">
        <v>1085200</v>
      </c>
      <c r="B183" s="39" t="s">
        <v>396</v>
      </c>
      <c r="C183" s="40"/>
      <c r="D183" s="40"/>
      <c r="E183" s="39" t="s">
        <v>397</v>
      </c>
      <c r="F183" s="41" t="n">
        <f aca="false">ROUND(H183/1.18,-1)*1.18</f>
        <v>318.6</v>
      </c>
      <c r="G183" s="42"/>
      <c r="H183" s="40" t="n">
        <v>324</v>
      </c>
    </row>
    <row r="184" customFormat="false" ht="15" hidden="false" customHeight="false" outlineLevel="0" collapsed="false">
      <c r="A184" s="22" t="n">
        <v>1085300</v>
      </c>
      <c r="B184" s="39" t="s">
        <v>398</v>
      </c>
      <c r="C184" s="40"/>
      <c r="D184" s="40"/>
      <c r="E184" s="39" t="s">
        <v>399</v>
      </c>
      <c r="F184" s="41" t="n">
        <f aca="false">ROUND(H184/1.18,-1)*1.18</f>
        <v>212.4</v>
      </c>
      <c r="G184" s="42"/>
      <c r="H184" s="40" t="n">
        <v>207</v>
      </c>
    </row>
    <row r="185" customFormat="false" ht="15" hidden="false" customHeight="false" outlineLevel="0" collapsed="false">
      <c r="A185" s="27" t="n">
        <v>1085400</v>
      </c>
      <c r="B185" s="52" t="s">
        <v>400</v>
      </c>
      <c r="C185" s="27"/>
      <c r="D185" s="27"/>
      <c r="E185" s="52" t="s">
        <v>401</v>
      </c>
      <c r="F185" s="41" t="n">
        <f aca="false">ROUND(H185/1.18,-1)*1.18</f>
        <v>177</v>
      </c>
      <c r="G185" s="41"/>
      <c r="H185" s="27" t="n">
        <v>180</v>
      </c>
    </row>
    <row r="186" customFormat="false" ht="15" hidden="false" customHeight="false" outlineLevel="0" collapsed="false">
      <c r="A186" s="27" t="n">
        <v>1085401</v>
      </c>
      <c r="B186" s="52" t="s">
        <v>402</v>
      </c>
      <c r="C186" s="27"/>
      <c r="D186" s="27"/>
      <c r="E186" s="52" t="s">
        <v>403</v>
      </c>
      <c r="F186" s="41" t="n">
        <f aca="false">ROUND(H186/1.18,-1)*1.18</f>
        <v>177</v>
      </c>
      <c r="G186" s="41"/>
      <c r="H186" s="27" t="n">
        <v>180</v>
      </c>
    </row>
    <row r="187" customFormat="false" ht="15.75" hidden="false" customHeight="true" outlineLevel="0" collapsed="false">
      <c r="A187" s="22"/>
      <c r="B187" s="53" t="s">
        <v>404</v>
      </c>
      <c r="C187" s="53"/>
      <c r="D187" s="53"/>
      <c r="E187" s="53"/>
      <c r="F187" s="24"/>
      <c r="G187" s="25"/>
      <c r="H187" s="25"/>
    </row>
    <row r="188" customFormat="false" ht="15" hidden="false" customHeight="false" outlineLevel="0" collapsed="false">
      <c r="A188" s="22" t="n">
        <v>1085500</v>
      </c>
      <c r="B188" s="39" t="s">
        <v>405</v>
      </c>
      <c r="C188" s="40" t="n">
        <v>63</v>
      </c>
      <c r="D188" s="40" t="s">
        <v>406</v>
      </c>
      <c r="E188" s="39" t="s">
        <v>407</v>
      </c>
      <c r="F188" s="41" t="n">
        <f aca="false">ROUND((H188+$H$8)/1.18,-1)*1.18</f>
        <v>15399</v>
      </c>
      <c r="G188" s="42"/>
      <c r="H188" s="40" t="n">
        <v>14400</v>
      </c>
    </row>
    <row r="189" customFormat="false" ht="15" hidden="false" customHeight="false" outlineLevel="0" collapsed="false">
      <c r="A189" s="22" t="n">
        <v>1085600</v>
      </c>
      <c r="B189" s="39" t="s">
        <v>408</v>
      </c>
      <c r="C189" s="40" t="n">
        <v>59</v>
      </c>
      <c r="D189" s="40" t="s">
        <v>409</v>
      </c>
      <c r="E189" s="39" t="s">
        <v>407</v>
      </c>
      <c r="F189" s="41" t="n">
        <f aca="false">ROUND((H189+$H$8)/1.18,-1)*1.18</f>
        <v>13959.4</v>
      </c>
      <c r="G189" s="42"/>
      <c r="H189" s="40" t="n">
        <v>12960</v>
      </c>
    </row>
    <row r="190" customFormat="false" ht="15" hidden="false" customHeight="false" outlineLevel="0" collapsed="false">
      <c r="A190" s="22" t="n">
        <v>1085700</v>
      </c>
      <c r="B190" s="39" t="s">
        <v>410</v>
      </c>
      <c r="C190" s="40" t="n">
        <v>54</v>
      </c>
      <c r="D190" s="40" t="s">
        <v>411</v>
      </c>
      <c r="E190" s="39" t="s">
        <v>407</v>
      </c>
      <c r="F190" s="41" t="n">
        <f aca="false">ROUND((H190+$H$8)/1.18,-1)*1.18</f>
        <v>13924</v>
      </c>
      <c r="G190" s="42"/>
      <c r="H190" s="40" t="n">
        <v>12922</v>
      </c>
    </row>
    <row r="191" customFormat="false" ht="15" hidden="false" customHeight="false" outlineLevel="0" collapsed="false">
      <c r="A191" s="22" t="n">
        <v>1085800</v>
      </c>
      <c r="B191" s="39" t="s">
        <v>412</v>
      </c>
      <c r="C191" s="40" t="n">
        <v>37</v>
      </c>
      <c r="D191" s="40" t="s">
        <v>413</v>
      </c>
      <c r="E191" s="39" t="s">
        <v>407</v>
      </c>
      <c r="F191" s="41" t="n">
        <f aca="false">ROUND((H191+$H$8)/1.18,-1)*1.18</f>
        <v>10065.4</v>
      </c>
      <c r="G191" s="42"/>
      <c r="H191" s="40" t="n">
        <v>9062</v>
      </c>
    </row>
    <row r="192" customFormat="false" ht="15" hidden="false" customHeight="false" outlineLevel="0" collapsed="false">
      <c r="A192" s="22" t="n">
        <v>1085900</v>
      </c>
      <c r="B192" s="39" t="s">
        <v>414</v>
      </c>
      <c r="C192" s="40" t="n">
        <v>82</v>
      </c>
      <c r="D192" s="40" t="s">
        <v>415</v>
      </c>
      <c r="E192" s="39" t="s">
        <v>416</v>
      </c>
      <c r="F192" s="41" t="n">
        <f aca="false">ROUND((H192+$H$8)/1.18,-1)*1.18</f>
        <v>26148.8</v>
      </c>
      <c r="G192" s="42"/>
      <c r="H192" s="40" t="n">
        <v>25152</v>
      </c>
    </row>
    <row r="193" customFormat="false" ht="15" hidden="false" customHeight="false" outlineLevel="0" collapsed="false">
      <c r="A193" s="22" t="n">
        <v>1086000</v>
      </c>
      <c r="B193" s="39" t="s">
        <v>417</v>
      </c>
      <c r="C193" s="40" t="n">
        <v>75</v>
      </c>
      <c r="D193" s="40" t="s">
        <v>418</v>
      </c>
      <c r="E193" s="39" t="s">
        <v>416</v>
      </c>
      <c r="F193" s="41" t="n">
        <f aca="false">ROUND((H193+$H$8)/1.18,-1)*1.18</f>
        <v>23328.6</v>
      </c>
      <c r="G193" s="42"/>
      <c r="H193" s="40" t="n">
        <v>22330</v>
      </c>
    </row>
    <row r="194" customFormat="false" ht="15" hidden="false" customHeight="false" outlineLevel="0" collapsed="false">
      <c r="A194" s="22" t="n">
        <v>1086100</v>
      </c>
      <c r="B194" s="39" t="s">
        <v>419</v>
      </c>
      <c r="C194" s="40" t="n">
        <v>64</v>
      </c>
      <c r="D194" s="40" t="s">
        <v>420</v>
      </c>
      <c r="E194" s="39" t="s">
        <v>421</v>
      </c>
      <c r="F194" s="41" t="n">
        <f aca="false">ROUND((H194+$H$8)/1.18,-1)*1.18</f>
        <v>21027.6</v>
      </c>
      <c r="G194" s="42"/>
      <c r="H194" s="40" t="n">
        <v>20026</v>
      </c>
    </row>
    <row r="195" customFormat="false" ht="15" hidden="false" customHeight="false" outlineLevel="0" collapsed="false">
      <c r="A195" s="22" t="n">
        <v>1086200</v>
      </c>
      <c r="B195" s="39" t="s">
        <v>422</v>
      </c>
      <c r="C195" s="40" t="n">
        <v>40</v>
      </c>
      <c r="D195" s="40" t="s">
        <v>423</v>
      </c>
      <c r="E195" s="39" t="s">
        <v>421</v>
      </c>
      <c r="F195" s="41" t="n">
        <f aca="false">ROUND((H195+$H$8)/1.18,-1)*1.18</f>
        <v>15741.2</v>
      </c>
      <c r="G195" s="42"/>
      <c r="H195" s="40" t="n">
        <v>14746</v>
      </c>
    </row>
    <row r="196" customFormat="false" ht="15" hidden="false" customHeight="false" outlineLevel="0" collapsed="false">
      <c r="A196" s="22" t="n">
        <v>1086300</v>
      </c>
      <c r="B196" s="39" t="s">
        <v>424</v>
      </c>
      <c r="C196" s="40" t="n">
        <v>36</v>
      </c>
      <c r="D196" s="40" t="s">
        <v>425</v>
      </c>
      <c r="E196" s="39" t="s">
        <v>421</v>
      </c>
      <c r="F196" s="41" t="n">
        <f aca="false">ROUND((H196+$H$8)/1.18,-1)*1.18</f>
        <v>13900.4</v>
      </c>
      <c r="G196" s="42"/>
      <c r="H196" s="40" t="n">
        <v>12902</v>
      </c>
    </row>
    <row r="197" customFormat="false" ht="15" hidden="false" customHeight="false" outlineLevel="0" collapsed="false">
      <c r="A197" s="22" t="n">
        <v>1086400</v>
      </c>
      <c r="B197" s="39" t="s">
        <v>426</v>
      </c>
      <c r="C197" s="40" t="n">
        <v>0.5</v>
      </c>
      <c r="D197" s="40" t="s">
        <v>427</v>
      </c>
      <c r="E197" s="39" t="s">
        <v>428</v>
      </c>
      <c r="F197" s="41" t="n">
        <f aca="false">ROUND(H197/1.18,-1)*1.18</f>
        <v>625.4</v>
      </c>
      <c r="G197" s="42"/>
      <c r="H197" s="40" t="n">
        <v>630</v>
      </c>
    </row>
    <row r="198" customFormat="false" ht="15" hidden="false" customHeight="false" outlineLevel="0" collapsed="false">
      <c r="A198" s="22" t="n">
        <v>1086500</v>
      </c>
      <c r="B198" s="39" t="s">
        <v>429</v>
      </c>
      <c r="C198" s="40" t="n">
        <v>0.4</v>
      </c>
      <c r="D198" s="40" t="s">
        <v>430</v>
      </c>
      <c r="E198" s="39" t="s">
        <v>431</v>
      </c>
      <c r="F198" s="41" t="n">
        <f aca="false">ROUND(H198/1.18,-1)*1.18</f>
        <v>212.4</v>
      </c>
      <c r="G198" s="42"/>
      <c r="H198" s="40" t="n">
        <v>207</v>
      </c>
    </row>
    <row r="199" customFormat="false" ht="15" hidden="false" customHeight="false" outlineLevel="0" collapsed="false">
      <c r="A199" s="22" t="n">
        <v>1086600</v>
      </c>
      <c r="B199" s="52" t="s">
        <v>432</v>
      </c>
      <c r="C199" s="27"/>
      <c r="D199" s="27"/>
      <c r="E199" s="52"/>
      <c r="F199" s="41" t="n">
        <f aca="false">ROUND(H199/1.18,-1)*1.18</f>
        <v>106.2</v>
      </c>
      <c r="G199" s="42"/>
      <c r="H199" s="40" t="n">
        <v>108</v>
      </c>
    </row>
    <row r="200" customFormat="false" ht="15.75" hidden="false" customHeight="true" outlineLevel="0" collapsed="false">
      <c r="A200" s="22"/>
      <c r="B200" s="53" t="s">
        <v>433</v>
      </c>
      <c r="C200" s="53"/>
      <c r="D200" s="53"/>
      <c r="E200" s="53"/>
      <c r="F200" s="24"/>
      <c r="G200" s="25"/>
      <c r="H200" s="25"/>
    </row>
    <row r="201" customFormat="false" ht="14.25" hidden="false" customHeight="true" outlineLevel="0" collapsed="false">
      <c r="A201" s="27" t="n">
        <v>1086700</v>
      </c>
      <c r="B201" s="52" t="s">
        <v>434</v>
      </c>
      <c r="C201" s="27" t="n">
        <v>48</v>
      </c>
      <c r="D201" s="27" t="s">
        <v>435</v>
      </c>
      <c r="E201" s="54" t="s">
        <v>436</v>
      </c>
      <c r="F201" s="55" t="n">
        <f aca="false">ROUND((H201+$H$8)/1.18,-1)*1.18</f>
        <v>6218.6</v>
      </c>
      <c r="G201" s="56"/>
      <c r="H201" s="27" t="n">
        <v>5216</v>
      </c>
    </row>
    <row r="202" customFormat="false" ht="23.25" hidden="false" customHeight="false" outlineLevel="0" collapsed="false">
      <c r="A202" s="27"/>
      <c r="B202" s="52"/>
      <c r="C202" s="27"/>
      <c r="D202" s="27"/>
      <c r="E202" s="54" t="s">
        <v>437</v>
      </c>
      <c r="F202" s="55"/>
      <c r="G202" s="41"/>
      <c r="H202" s="27"/>
    </row>
    <row r="203" customFormat="false" ht="15" hidden="false" customHeight="false" outlineLevel="0" collapsed="false">
      <c r="A203" s="22" t="n">
        <v>1086800</v>
      </c>
      <c r="B203" s="39" t="s">
        <v>438</v>
      </c>
      <c r="C203" s="40" t="n">
        <v>48</v>
      </c>
      <c r="D203" s="40" t="s">
        <v>439</v>
      </c>
      <c r="E203" s="52" t="s">
        <v>440</v>
      </c>
      <c r="F203" s="41" t="n">
        <f aca="false">ROUND((H203+$H$8)/1.18,-1)*1.18</f>
        <v>6431</v>
      </c>
      <c r="G203" s="42"/>
      <c r="H203" s="40" t="n">
        <v>5436</v>
      </c>
    </row>
    <row r="204" customFormat="false" ht="14.25" hidden="false" customHeight="true" outlineLevel="0" collapsed="false">
      <c r="A204" s="27"/>
      <c r="B204" s="49" t="s">
        <v>441</v>
      </c>
      <c r="C204" s="49"/>
      <c r="D204" s="49"/>
      <c r="E204" s="49"/>
      <c r="F204" s="29"/>
      <c r="G204" s="30"/>
      <c r="H204" s="29"/>
    </row>
    <row r="205" customFormat="false" ht="15" hidden="false" customHeight="true" outlineLevel="0" collapsed="false">
      <c r="A205" s="27"/>
      <c r="B205" s="57" t="s">
        <v>442</v>
      </c>
      <c r="C205" s="57"/>
      <c r="D205" s="57"/>
      <c r="E205" s="57"/>
      <c r="F205" s="29"/>
      <c r="G205" s="24"/>
      <c r="H205" s="29"/>
    </row>
    <row r="206" customFormat="false" ht="23.25" hidden="false" customHeight="false" outlineLevel="0" collapsed="false">
      <c r="A206" s="22" t="n">
        <v>1087000</v>
      </c>
      <c r="B206" s="39" t="s">
        <v>443</v>
      </c>
      <c r="C206" s="40" t="n">
        <v>31</v>
      </c>
      <c r="D206" s="40" t="s">
        <v>444</v>
      </c>
      <c r="E206" s="39" t="s">
        <v>445</v>
      </c>
      <c r="F206" s="41" t="n">
        <f aca="false">ROUND((H206+$H$8)/1.18,-1)*1.18</f>
        <v>3044.4</v>
      </c>
      <c r="G206" s="42"/>
      <c r="H206" s="40" t="n">
        <v>2040</v>
      </c>
    </row>
    <row r="207" customFormat="false" ht="23.25" hidden="false" customHeight="false" outlineLevel="0" collapsed="false">
      <c r="A207" s="22" t="n">
        <v>1087100</v>
      </c>
      <c r="B207" s="39" t="s">
        <v>446</v>
      </c>
      <c r="C207" s="40" t="n">
        <v>33</v>
      </c>
      <c r="D207" s="40" t="s">
        <v>447</v>
      </c>
      <c r="E207" s="39" t="s">
        <v>445</v>
      </c>
      <c r="F207" s="41" t="n">
        <f aca="false">ROUND((H207+$H$8)/1.18,-1)*1.18</f>
        <v>3422</v>
      </c>
      <c r="G207" s="42"/>
      <c r="H207" s="40" t="n">
        <v>2427</v>
      </c>
    </row>
    <row r="208" customFormat="false" ht="57" hidden="false" customHeight="false" outlineLevel="0" collapsed="false">
      <c r="A208" s="22" t="n">
        <v>1087200</v>
      </c>
      <c r="B208" s="39" t="s">
        <v>448</v>
      </c>
      <c r="C208" s="40" t="n">
        <v>42</v>
      </c>
      <c r="D208" s="40" t="s">
        <v>447</v>
      </c>
      <c r="E208" s="39" t="s">
        <v>449</v>
      </c>
      <c r="F208" s="41" t="n">
        <f aca="false">ROUND((H208+$H$8)/1.18,-1)*1.18</f>
        <v>4023.8</v>
      </c>
      <c r="G208" s="42"/>
      <c r="H208" s="40" t="n">
        <v>3024</v>
      </c>
    </row>
    <row r="209" customFormat="false" ht="23.25" hidden="false" customHeight="false" outlineLevel="0" collapsed="false">
      <c r="A209" s="22" t="n">
        <v>1087300</v>
      </c>
      <c r="B209" s="39" t="s">
        <v>450</v>
      </c>
      <c r="C209" s="40" t="n">
        <v>49</v>
      </c>
      <c r="D209" s="40" t="s">
        <v>345</v>
      </c>
      <c r="E209" s="39" t="s">
        <v>451</v>
      </c>
      <c r="F209" s="41" t="n">
        <f aca="false">ROUND((H209+$H$8)/1.18,-1)*1.18</f>
        <v>4637.4</v>
      </c>
      <c r="G209" s="42"/>
      <c r="H209" s="40" t="n">
        <v>3632</v>
      </c>
    </row>
    <row r="210" customFormat="false" ht="23.25" hidden="false" customHeight="false" outlineLevel="0" collapsed="false">
      <c r="A210" s="22" t="n">
        <v>1087400</v>
      </c>
      <c r="B210" s="39" t="s">
        <v>452</v>
      </c>
      <c r="C210" s="40" t="n">
        <v>59</v>
      </c>
      <c r="D210" s="40" t="s">
        <v>453</v>
      </c>
      <c r="E210" s="39" t="s">
        <v>451</v>
      </c>
      <c r="F210" s="41" t="n">
        <f aca="false">ROUND((H210+$H$8)/1.18,-1)*1.18</f>
        <v>5251</v>
      </c>
      <c r="G210" s="42"/>
      <c r="H210" s="40" t="n">
        <v>4251</v>
      </c>
    </row>
    <row r="211" customFormat="false" ht="34.5" hidden="false" customHeight="false" outlineLevel="0" collapsed="false">
      <c r="A211" s="22" t="n">
        <v>1087401</v>
      </c>
      <c r="B211" s="39" t="s">
        <v>454</v>
      </c>
      <c r="C211" s="40" t="n">
        <v>53</v>
      </c>
      <c r="D211" s="40" t="s">
        <v>345</v>
      </c>
      <c r="E211" s="39" t="s">
        <v>455</v>
      </c>
      <c r="F211" s="41" t="n">
        <f aca="false">ROUND((H211+$H$8)/1.18,-1)*1.18</f>
        <v>6690.6</v>
      </c>
      <c r="G211" s="42"/>
      <c r="H211" s="40" t="n">
        <v>5696</v>
      </c>
    </row>
    <row r="212" customFormat="false" ht="34.5" hidden="false" customHeight="false" outlineLevel="0" collapsed="false">
      <c r="A212" s="22" t="n">
        <v>1087402</v>
      </c>
      <c r="B212" s="39" t="s">
        <v>456</v>
      </c>
      <c r="C212" s="40" t="n">
        <v>62</v>
      </c>
      <c r="D212" s="40" t="s">
        <v>453</v>
      </c>
      <c r="E212" s="39" t="s">
        <v>455</v>
      </c>
      <c r="F212" s="41" t="n">
        <f aca="false">ROUND((H212+$H$8)/1.18,-1)*1.18</f>
        <v>7398.6</v>
      </c>
      <c r="G212" s="42"/>
      <c r="H212" s="40" t="n">
        <v>6404</v>
      </c>
    </row>
    <row r="213" customFormat="false" ht="23.25" hidden="false" customHeight="false" outlineLevel="0" collapsed="false">
      <c r="A213" s="22" t="n">
        <v>1087403</v>
      </c>
      <c r="B213" s="39" t="s">
        <v>457</v>
      </c>
      <c r="C213" s="40" t="n">
        <v>44</v>
      </c>
      <c r="D213" s="40" t="s">
        <v>345</v>
      </c>
      <c r="E213" s="39" t="s">
        <v>458</v>
      </c>
      <c r="F213" s="41" t="n">
        <f aca="false">ROUND((H213+$H$8)/1.18,-1)*1.18</f>
        <v>3646.2</v>
      </c>
      <c r="G213" s="42"/>
      <c r="H213" s="40" t="n">
        <v>2649</v>
      </c>
    </row>
    <row r="214" customFormat="false" ht="15" hidden="false" customHeight="false" outlineLevel="0" collapsed="false">
      <c r="A214" s="22" t="n">
        <v>1087404</v>
      </c>
      <c r="B214" s="39" t="s">
        <v>459</v>
      </c>
      <c r="C214" s="40" t="n">
        <v>52</v>
      </c>
      <c r="D214" s="40"/>
      <c r="E214" s="39"/>
      <c r="F214" s="41" t="n">
        <f aca="false">ROUND((H214+$H$8)/1.18,-1)*1.18</f>
        <v>4259.8</v>
      </c>
      <c r="G214" s="42"/>
      <c r="H214" s="40" t="n">
        <v>3256</v>
      </c>
    </row>
    <row r="215" customFormat="false" ht="23.25" hidden="false" customHeight="false" outlineLevel="0" collapsed="false">
      <c r="A215" s="22" t="n">
        <v>1087500</v>
      </c>
      <c r="B215" s="39" t="s">
        <v>460</v>
      </c>
      <c r="C215" s="40" t="n">
        <v>74</v>
      </c>
      <c r="D215" s="40" t="s">
        <v>461</v>
      </c>
      <c r="E215" s="39" t="s">
        <v>462</v>
      </c>
      <c r="F215" s="41" t="n">
        <f aca="false">ROUND((H215+$H$8)/1.18,-1)*1.18</f>
        <v>6678.8</v>
      </c>
      <c r="G215" s="42"/>
      <c r="H215" s="40" t="n">
        <v>5673</v>
      </c>
    </row>
    <row r="216" customFormat="false" ht="34.5" hidden="false" customHeight="false" outlineLevel="0" collapsed="false">
      <c r="A216" s="22" t="n">
        <v>1087600</v>
      </c>
      <c r="B216" s="39" t="s">
        <v>463</v>
      </c>
      <c r="C216" s="40" t="n">
        <v>63</v>
      </c>
      <c r="D216" s="40" t="s">
        <v>341</v>
      </c>
      <c r="E216" s="39" t="s">
        <v>464</v>
      </c>
      <c r="F216" s="41" t="n">
        <f aca="false">ROUND((H216+$H$8)/1.18,-1)*1.18</f>
        <v>6006.2</v>
      </c>
      <c r="G216" s="42"/>
      <c r="H216" s="40" t="n">
        <v>5004</v>
      </c>
    </row>
    <row r="217" customFormat="false" ht="14.25" hidden="false" customHeight="true" outlineLevel="0" collapsed="false">
      <c r="A217" s="27"/>
      <c r="B217" s="58" t="s">
        <v>465</v>
      </c>
      <c r="C217" s="58"/>
      <c r="D217" s="58"/>
      <c r="E217" s="58"/>
      <c r="F217" s="27"/>
      <c r="G217" s="48"/>
      <c r="H217" s="27"/>
    </row>
    <row r="218" customFormat="false" ht="15" hidden="false" customHeight="true" outlineLevel="0" collapsed="false">
      <c r="A218" s="27"/>
      <c r="B218" s="59" t="s">
        <v>466</v>
      </c>
      <c r="C218" s="59"/>
      <c r="D218" s="59"/>
      <c r="E218" s="59"/>
      <c r="F218" s="27"/>
      <c r="G218" s="22"/>
      <c r="H218" s="27"/>
    </row>
    <row r="219" customFormat="false" ht="35.25" hidden="false" customHeight="true" outlineLevel="0" collapsed="false">
      <c r="A219" s="22" t="n">
        <v>1087800</v>
      </c>
      <c r="B219" s="39" t="s">
        <v>467</v>
      </c>
      <c r="C219" s="40" t="n">
        <v>47</v>
      </c>
      <c r="D219" s="40" t="s">
        <v>345</v>
      </c>
      <c r="E219" s="52" t="s">
        <v>468</v>
      </c>
      <c r="F219" s="41" t="n">
        <f aca="false">ROUND((H219+$H$8)/1.18,-1)*1.18</f>
        <v>4318.8</v>
      </c>
      <c r="G219" s="42"/>
      <c r="H219" s="40" t="n">
        <v>3322</v>
      </c>
    </row>
    <row r="220" customFormat="false" ht="35.25" hidden="false" customHeight="true" outlineLevel="0" collapsed="false">
      <c r="A220" s="22" t="n">
        <v>1087900</v>
      </c>
      <c r="B220" s="39" t="s">
        <v>469</v>
      </c>
      <c r="C220" s="40" t="n">
        <v>53</v>
      </c>
      <c r="D220" s="40" t="s">
        <v>453</v>
      </c>
      <c r="E220" s="52"/>
      <c r="F220" s="41" t="n">
        <f aca="false">ROUND((H220+$H$8)/1.18,-1)*1.18</f>
        <v>4826.2</v>
      </c>
      <c r="G220" s="42"/>
      <c r="H220" s="40" t="n">
        <v>3822</v>
      </c>
    </row>
    <row r="221" customFormat="false" ht="35.25" hidden="false" customHeight="true" outlineLevel="0" collapsed="false">
      <c r="A221" s="22" t="n">
        <v>1088000</v>
      </c>
      <c r="B221" s="39" t="s">
        <v>470</v>
      </c>
      <c r="C221" s="40"/>
      <c r="D221" s="40" t="s">
        <v>444</v>
      </c>
      <c r="E221" s="52" t="s">
        <v>471</v>
      </c>
      <c r="F221" s="41" t="n">
        <f aca="false">ROUND((H221+$H$8)/1.18,-1)*1.18</f>
        <v>2430.8</v>
      </c>
      <c r="G221" s="42"/>
      <c r="H221" s="40" t="n">
        <v>1427</v>
      </c>
    </row>
    <row r="222" customFormat="false" ht="35.25" hidden="false" customHeight="true" outlineLevel="0" collapsed="false">
      <c r="A222" s="22" t="n">
        <v>1088100</v>
      </c>
      <c r="B222" s="39" t="s">
        <v>472</v>
      </c>
      <c r="C222" s="40" t="n">
        <v>25</v>
      </c>
      <c r="D222" s="40" t="s">
        <v>447</v>
      </c>
      <c r="E222" s="52"/>
      <c r="F222" s="41" t="n">
        <f aca="false">ROUND((H222+$H$8)/1.18,-1)*1.18</f>
        <v>2643.2</v>
      </c>
      <c r="G222" s="42"/>
      <c r="H222" s="40" t="n">
        <v>1642</v>
      </c>
    </row>
    <row r="223" customFormat="false" ht="15" hidden="false" customHeight="true" outlineLevel="0" collapsed="false">
      <c r="A223" s="22"/>
      <c r="B223" s="51" t="s">
        <v>473</v>
      </c>
      <c r="C223" s="51"/>
      <c r="D223" s="51"/>
      <c r="E223" s="51"/>
      <c r="F223" s="24"/>
      <c r="G223" s="25"/>
      <c r="H223" s="25"/>
    </row>
    <row r="224" customFormat="false" ht="23.25" hidden="false" customHeight="false" outlineLevel="0" collapsed="false">
      <c r="A224" s="22" t="n">
        <v>1088400</v>
      </c>
      <c r="B224" s="39" t="s">
        <v>474</v>
      </c>
      <c r="C224" s="40" t="n">
        <v>32</v>
      </c>
      <c r="D224" s="40" t="s">
        <v>444</v>
      </c>
      <c r="E224" s="39" t="s">
        <v>475</v>
      </c>
      <c r="F224" s="41" t="n">
        <f aca="false">ROUND((H224+$H$8)/1.18,-1)*1.18</f>
        <v>3339.4</v>
      </c>
      <c r="G224" s="42"/>
      <c r="H224" s="40" t="n">
        <v>2340</v>
      </c>
    </row>
    <row r="225" customFormat="false" ht="23.25" hidden="false" customHeight="false" outlineLevel="0" collapsed="false">
      <c r="A225" s="22" t="n">
        <v>1088500</v>
      </c>
      <c r="B225" s="39" t="s">
        <v>476</v>
      </c>
      <c r="C225" s="40" t="n">
        <v>57</v>
      </c>
      <c r="D225" s="40" t="s">
        <v>345</v>
      </c>
      <c r="E225" s="39" t="s">
        <v>477</v>
      </c>
      <c r="F225" s="41" t="n">
        <f aca="false">ROUND((H225+$H$8)/1.18,-1)*1.18</f>
        <v>5203.8</v>
      </c>
      <c r="G225" s="42"/>
      <c r="H225" s="40" t="n">
        <v>4201</v>
      </c>
    </row>
    <row r="226" customFormat="false" ht="23.25" hidden="false" customHeight="false" outlineLevel="0" collapsed="false">
      <c r="A226" s="48" t="n">
        <v>1088600</v>
      </c>
      <c r="B226" s="54" t="s">
        <v>478</v>
      </c>
      <c r="C226" s="48" t="n">
        <v>57</v>
      </c>
      <c r="D226" s="48" t="s">
        <v>313</v>
      </c>
      <c r="E226" s="60" t="s">
        <v>477</v>
      </c>
      <c r="F226" s="41" t="n">
        <f aca="false">ROUND((H226+$H$8)/1.18,-1)*1.18</f>
        <v>4897</v>
      </c>
      <c r="G226" s="61"/>
      <c r="H226" s="48" t="n">
        <v>3896</v>
      </c>
    </row>
    <row r="227" customFormat="false" ht="26.25" hidden="false" customHeight="true" outlineLevel="0" collapsed="false">
      <c r="A227" s="22"/>
      <c r="B227" s="50" t="s">
        <v>479</v>
      </c>
      <c r="C227" s="50"/>
      <c r="D227" s="50"/>
      <c r="E227" s="50"/>
      <c r="F227" s="24"/>
      <c r="G227" s="25"/>
      <c r="H227" s="25"/>
    </row>
    <row r="228" customFormat="false" ht="23.25" hidden="false" customHeight="false" outlineLevel="0" collapsed="false">
      <c r="A228" s="22" t="n">
        <v>1088800</v>
      </c>
      <c r="B228" s="39" t="s">
        <v>480</v>
      </c>
      <c r="C228" s="40" t="n">
        <v>32</v>
      </c>
      <c r="D228" s="40" t="s">
        <v>444</v>
      </c>
      <c r="E228" s="39" t="s">
        <v>481</v>
      </c>
      <c r="F228" s="41" t="n">
        <f aca="false">ROUND((H228+$H$8)/1.18,-1)*1.18</f>
        <v>3551.8</v>
      </c>
      <c r="G228" s="42"/>
      <c r="H228" s="40" t="n">
        <v>2557</v>
      </c>
    </row>
    <row r="229" customFormat="false" ht="23.25" hidden="false" customHeight="false" outlineLevel="0" collapsed="false">
      <c r="A229" s="22" t="n">
        <v>1088900</v>
      </c>
      <c r="B229" s="39" t="s">
        <v>482</v>
      </c>
      <c r="C229" s="40" t="n">
        <v>100</v>
      </c>
      <c r="D229" s="40" t="s">
        <v>461</v>
      </c>
      <c r="E229" s="39" t="s">
        <v>483</v>
      </c>
      <c r="F229" s="41" t="n">
        <f aca="false">ROUND((H229+$H$8)/1.18,-1)*1.18</f>
        <v>7811.6</v>
      </c>
      <c r="G229" s="42"/>
      <c r="H229" s="40" t="n">
        <v>6815</v>
      </c>
    </row>
    <row r="230" customFormat="false" ht="14.25" hidden="false" customHeight="true" outlineLevel="0" collapsed="false">
      <c r="A230" s="27"/>
      <c r="B230" s="58" t="s">
        <v>484</v>
      </c>
      <c r="C230" s="58"/>
      <c r="D230" s="58"/>
      <c r="E230" s="58"/>
      <c r="F230" s="27"/>
      <c r="G230" s="48"/>
      <c r="H230" s="27"/>
    </row>
    <row r="231" customFormat="false" ht="35.25" hidden="false" customHeight="true" outlineLevel="0" collapsed="false">
      <c r="A231" s="27"/>
      <c r="B231" s="62" t="s">
        <v>466</v>
      </c>
      <c r="C231" s="62"/>
      <c r="D231" s="62"/>
      <c r="E231" s="62"/>
      <c r="F231" s="27"/>
      <c r="G231" s="22"/>
      <c r="H231" s="27"/>
    </row>
    <row r="232" customFormat="false" ht="34.5" hidden="false" customHeight="false" outlineLevel="0" collapsed="false">
      <c r="A232" s="22" t="n">
        <v>1089100</v>
      </c>
      <c r="B232" s="39" t="s">
        <v>485</v>
      </c>
      <c r="C232" s="40"/>
      <c r="D232" s="40" t="s">
        <v>345</v>
      </c>
      <c r="E232" s="39" t="s">
        <v>486</v>
      </c>
      <c r="F232" s="41" t="n">
        <f aca="false">ROUND((H232+$H$8)/1.18,-1)*1.18</f>
        <v>5664</v>
      </c>
      <c r="G232" s="42"/>
      <c r="H232" s="40" t="n">
        <v>4664</v>
      </c>
    </row>
    <row r="233" customFormat="false" ht="23.25" hidden="false" customHeight="false" outlineLevel="0" collapsed="false">
      <c r="A233" s="22" t="n">
        <v>1089200</v>
      </c>
      <c r="B233" s="39" t="s">
        <v>487</v>
      </c>
      <c r="C233" s="40"/>
      <c r="D233" s="40" t="s">
        <v>444</v>
      </c>
      <c r="E233" s="39" t="s">
        <v>488</v>
      </c>
      <c r="F233" s="41" t="n">
        <f aca="false">ROUND((H233+$H$8)/1.18,-1)*1.18</f>
        <v>3186</v>
      </c>
      <c r="G233" s="42"/>
      <c r="H233" s="40" t="n">
        <v>2186</v>
      </c>
    </row>
    <row r="234" customFormat="false" ht="15" hidden="false" customHeight="true" outlineLevel="0" collapsed="false">
      <c r="A234" s="22"/>
      <c r="B234" s="50" t="s">
        <v>489</v>
      </c>
      <c r="C234" s="50"/>
      <c r="D234" s="50"/>
      <c r="E234" s="50"/>
      <c r="F234" s="24"/>
      <c r="G234" s="25"/>
      <c r="H234" s="25"/>
    </row>
    <row r="235" customFormat="false" ht="35.25" hidden="false" customHeight="true" outlineLevel="0" collapsed="false">
      <c r="A235" s="22" t="n">
        <v>1089400</v>
      </c>
      <c r="B235" s="39" t="s">
        <v>490</v>
      </c>
      <c r="C235" s="40" t="n">
        <v>48</v>
      </c>
      <c r="D235" s="40" t="s">
        <v>345</v>
      </c>
      <c r="E235" s="52" t="s">
        <v>491</v>
      </c>
      <c r="F235" s="41" t="n">
        <f aca="false">ROUND((H235+$H$8)/1.18,-1)*1.18</f>
        <v>3646.2</v>
      </c>
      <c r="G235" s="42"/>
      <c r="H235" s="40" t="n">
        <v>2649</v>
      </c>
    </row>
    <row r="236" customFormat="false" ht="35.25" hidden="false" customHeight="true" outlineLevel="0" collapsed="false">
      <c r="A236" s="22" t="n">
        <v>1089500</v>
      </c>
      <c r="B236" s="39" t="s">
        <v>492</v>
      </c>
      <c r="C236" s="40" t="n">
        <v>54</v>
      </c>
      <c r="D236" s="40" t="s">
        <v>453</v>
      </c>
      <c r="E236" s="52"/>
      <c r="F236" s="41" t="n">
        <f aca="false">ROUND((H236+$H$8)/1.18,-1)*1.18</f>
        <v>4259.8</v>
      </c>
      <c r="G236" s="42"/>
      <c r="H236" s="40" t="n">
        <v>3256</v>
      </c>
    </row>
    <row r="237" customFormat="false" ht="15" hidden="false" customHeight="true" outlineLevel="0" collapsed="false">
      <c r="A237" s="22"/>
      <c r="B237" s="51" t="s">
        <v>493</v>
      </c>
      <c r="C237" s="51"/>
      <c r="D237" s="51"/>
      <c r="E237" s="51"/>
      <c r="F237" s="24"/>
      <c r="G237" s="25"/>
      <c r="H237" s="25"/>
    </row>
    <row r="238" customFormat="false" ht="23.25" hidden="false" customHeight="false" outlineLevel="0" collapsed="false">
      <c r="A238" s="22" t="n">
        <v>1090900</v>
      </c>
      <c r="B238" s="39" t="s">
        <v>494</v>
      </c>
      <c r="C238" s="40" t="n">
        <v>20</v>
      </c>
      <c r="D238" s="40" t="s">
        <v>495</v>
      </c>
      <c r="E238" s="39" t="s">
        <v>496</v>
      </c>
      <c r="F238" s="41" t="n">
        <f aca="false">ROUND((H238+$H$8)/1.18,-1)*1.18</f>
        <v>3575.4</v>
      </c>
      <c r="G238" s="42"/>
      <c r="H238" s="40" t="n">
        <v>2579</v>
      </c>
    </row>
    <row r="239" customFormat="false" ht="23.25" hidden="false" customHeight="false" outlineLevel="0" collapsed="false">
      <c r="A239" s="22" t="n">
        <v>1091000</v>
      </c>
      <c r="B239" s="39" t="s">
        <v>497</v>
      </c>
      <c r="C239" s="40" t="n">
        <v>25</v>
      </c>
      <c r="D239" s="40" t="s">
        <v>498</v>
      </c>
      <c r="E239" s="39" t="s">
        <v>496</v>
      </c>
      <c r="F239" s="41" t="n">
        <f aca="false">ROUND((H239+$H$8)/1.18,-1)*1.18</f>
        <v>3835</v>
      </c>
      <c r="G239" s="42"/>
      <c r="H239" s="40" t="n">
        <v>2837</v>
      </c>
    </row>
    <row r="240" customFormat="false" ht="15" hidden="false" customHeight="false" outlineLevel="0" collapsed="false">
      <c r="A240" s="22" t="n">
        <v>1091001</v>
      </c>
      <c r="B240" s="39" t="s">
        <v>499</v>
      </c>
      <c r="C240" s="40"/>
      <c r="D240" s="40" t="s">
        <v>500</v>
      </c>
      <c r="E240" s="39" t="s">
        <v>501</v>
      </c>
      <c r="F240" s="41" t="n">
        <f aca="false">ROUND((H240+$H$8)/1.18,-1)*1.18</f>
        <v>4484</v>
      </c>
      <c r="G240" s="42"/>
      <c r="H240" s="40" t="n">
        <v>3489</v>
      </c>
    </row>
    <row r="241" customFormat="false" ht="23.25" hidden="false" customHeight="false" outlineLevel="0" collapsed="false">
      <c r="A241" s="22" t="n">
        <v>1091100</v>
      </c>
      <c r="B241" s="39" t="s">
        <v>502</v>
      </c>
      <c r="C241" s="40" t="n">
        <v>38</v>
      </c>
      <c r="D241" s="40" t="s">
        <v>313</v>
      </c>
      <c r="E241" s="39" t="s">
        <v>503</v>
      </c>
      <c r="F241" s="41" t="n">
        <f aca="false">ROUND((H241+$H$8)/1.18,-1)*1.18</f>
        <v>4177.2</v>
      </c>
      <c r="G241" s="42"/>
      <c r="H241" s="40" t="n">
        <v>3176</v>
      </c>
    </row>
    <row r="242" customFormat="false" ht="15" hidden="false" customHeight="false" outlineLevel="0" collapsed="false">
      <c r="A242" s="22" t="n">
        <v>1091101</v>
      </c>
      <c r="B242" s="39" t="s">
        <v>504</v>
      </c>
      <c r="C242" s="40"/>
      <c r="D242" s="40"/>
      <c r="E242" s="39" t="s">
        <v>505</v>
      </c>
      <c r="F242" s="41" t="n">
        <f aca="false">ROUND(H242/1.18,-1)*1.18</f>
        <v>94.4</v>
      </c>
      <c r="G242" s="42"/>
      <c r="H242" s="40" t="n">
        <v>89</v>
      </c>
    </row>
    <row r="243" customFormat="false" ht="34.5" hidden="false" customHeight="false" outlineLevel="0" collapsed="false">
      <c r="A243" s="22" t="n">
        <v>1091200</v>
      </c>
      <c r="B243" s="39" t="s">
        <v>506</v>
      </c>
      <c r="C243" s="40" t="n">
        <v>38</v>
      </c>
      <c r="D243" s="40" t="s">
        <v>313</v>
      </c>
      <c r="E243" s="39" t="s">
        <v>507</v>
      </c>
      <c r="F243" s="41" t="n">
        <f aca="false">ROUND((H243+$H$8)/1.18,-1)*1.18</f>
        <v>4649.2</v>
      </c>
      <c r="G243" s="42"/>
      <c r="H243" s="40" t="n">
        <v>3651</v>
      </c>
    </row>
    <row r="244" customFormat="false" ht="34.5" hidden="false" customHeight="false" outlineLevel="0" collapsed="false">
      <c r="A244" s="22" t="n">
        <v>1091300</v>
      </c>
      <c r="B244" s="39" t="s">
        <v>508</v>
      </c>
      <c r="C244" s="40" t="n">
        <v>41</v>
      </c>
      <c r="D244" s="40" t="s">
        <v>318</v>
      </c>
      <c r="E244" s="39" t="s">
        <v>509</v>
      </c>
      <c r="F244" s="41" t="n">
        <f aca="false">ROUND((H244+$H$8)/1.18,-1)*1.18</f>
        <v>5345.4</v>
      </c>
      <c r="G244" s="42"/>
      <c r="H244" s="40" t="n">
        <v>4344</v>
      </c>
    </row>
    <row r="245" customFormat="false" ht="15" hidden="false" customHeight="false" outlineLevel="0" collapsed="false">
      <c r="A245" s="22" t="n">
        <v>1091301</v>
      </c>
      <c r="B245" s="39" t="s">
        <v>510</v>
      </c>
      <c r="C245" s="40"/>
      <c r="D245" s="40" t="s">
        <v>511</v>
      </c>
      <c r="E245" s="39" t="s">
        <v>512</v>
      </c>
      <c r="F245" s="41" t="n">
        <f aca="false">ROUND((H245+$H$8)/1.18,-1)*1.18</f>
        <v>7965</v>
      </c>
      <c r="G245" s="42"/>
      <c r="H245" s="40" t="n">
        <v>6962</v>
      </c>
    </row>
    <row r="246" customFormat="false" ht="23.25" hidden="false" customHeight="false" outlineLevel="0" collapsed="false">
      <c r="A246" s="22" t="n">
        <v>1091400</v>
      </c>
      <c r="B246" s="39" t="s">
        <v>513</v>
      </c>
      <c r="C246" s="40" t="n">
        <v>60</v>
      </c>
      <c r="D246" s="40" t="s">
        <v>514</v>
      </c>
      <c r="E246" s="39" t="s">
        <v>515</v>
      </c>
      <c r="F246" s="41" t="n">
        <f aca="false">ROUND((H246+$H$8)/1.18,-1)*1.18</f>
        <v>6077</v>
      </c>
      <c r="G246" s="42"/>
      <c r="H246" s="40" t="n">
        <v>5076</v>
      </c>
    </row>
    <row r="247" customFormat="false" ht="15" hidden="false" customHeight="false" outlineLevel="0" collapsed="false">
      <c r="A247" s="22" t="n">
        <v>1091600</v>
      </c>
      <c r="B247" s="39" t="s">
        <v>516</v>
      </c>
      <c r="C247" s="40"/>
      <c r="D247" s="40" t="s">
        <v>517</v>
      </c>
      <c r="E247" s="39" t="s">
        <v>518</v>
      </c>
      <c r="F247" s="41" t="n">
        <f aca="false">ROUND((H247+$H$8)/1.18,-1)*1.18</f>
        <v>3315.8</v>
      </c>
      <c r="G247" s="42"/>
      <c r="H247" s="40" t="n">
        <v>2319</v>
      </c>
    </row>
    <row r="248" customFormat="false" ht="15" hidden="false" customHeight="false" outlineLevel="0" collapsed="false">
      <c r="A248" s="22" t="n">
        <v>1091700</v>
      </c>
      <c r="B248" s="39" t="s">
        <v>519</v>
      </c>
      <c r="C248" s="40"/>
      <c r="D248" s="40" t="s">
        <v>520</v>
      </c>
      <c r="E248" s="39" t="s">
        <v>521</v>
      </c>
      <c r="F248" s="41" t="n">
        <f aca="false">ROUND((H248+$H$8)/1.18,-1)*1.18</f>
        <v>4047.4</v>
      </c>
      <c r="G248" s="42"/>
      <c r="H248" s="40" t="n">
        <v>3048</v>
      </c>
    </row>
    <row r="249" customFormat="false" ht="15" hidden="false" customHeight="false" outlineLevel="0" collapsed="false">
      <c r="A249" s="22" t="n">
        <v>1091800</v>
      </c>
      <c r="B249" s="39" t="s">
        <v>522</v>
      </c>
      <c r="C249" s="40"/>
      <c r="D249" s="40" t="s">
        <v>523</v>
      </c>
      <c r="E249" s="39" t="s">
        <v>524</v>
      </c>
      <c r="F249" s="41" t="n">
        <f aca="false">ROUND((H249+$H$8)/1.18,-1)*1.18</f>
        <v>5003.2</v>
      </c>
      <c r="G249" s="42"/>
      <c r="H249" s="40" t="n">
        <v>4007</v>
      </c>
    </row>
    <row r="250" customFormat="false" ht="14.25" hidden="false" customHeight="true" outlineLevel="0" collapsed="false">
      <c r="A250" s="27"/>
      <c r="B250" s="63" t="s">
        <v>525</v>
      </c>
      <c r="C250" s="63"/>
      <c r="D250" s="63"/>
      <c r="E250" s="63"/>
      <c r="F250" s="29"/>
      <c r="G250" s="30"/>
      <c r="H250" s="29"/>
    </row>
    <row r="251" customFormat="false" ht="39.75" hidden="false" customHeight="true" outlineLevel="0" collapsed="false">
      <c r="A251" s="27"/>
      <c r="B251" s="64" t="s">
        <v>526</v>
      </c>
      <c r="C251" s="64"/>
      <c r="D251" s="64"/>
      <c r="E251" s="64"/>
      <c r="F251" s="29"/>
      <c r="G251" s="24"/>
      <c r="H251" s="29"/>
    </row>
    <row r="252" customFormat="false" ht="15" hidden="false" customHeight="false" outlineLevel="0" collapsed="false">
      <c r="A252" s="22" t="n">
        <v>1092100</v>
      </c>
      <c r="B252" s="39" t="s">
        <v>527</v>
      </c>
      <c r="C252" s="40" t="n">
        <v>38</v>
      </c>
      <c r="D252" s="40" t="s">
        <v>528</v>
      </c>
      <c r="E252" s="39" t="s">
        <v>529</v>
      </c>
      <c r="F252" s="41" t="n">
        <f aca="false">ROUND((H252+$H$8)/1.18,-1)*1.18</f>
        <v>5097.6</v>
      </c>
      <c r="G252" s="42"/>
      <c r="H252" s="40" t="n">
        <v>4098</v>
      </c>
    </row>
    <row r="253" customFormat="false" ht="15" hidden="false" customHeight="false" outlineLevel="0" collapsed="false">
      <c r="A253" s="22" t="n">
        <v>1092200</v>
      </c>
      <c r="B253" s="39" t="s">
        <v>530</v>
      </c>
      <c r="C253" s="40" t="n">
        <v>46</v>
      </c>
      <c r="D253" s="40" t="s">
        <v>531</v>
      </c>
      <c r="E253" s="39" t="s">
        <v>529</v>
      </c>
      <c r="F253" s="41" t="n">
        <f aca="false">ROUND((H253+$H$8)/1.18,-1)*1.18</f>
        <v>5581.4</v>
      </c>
      <c r="G253" s="42"/>
      <c r="H253" s="40" t="n">
        <v>4586</v>
      </c>
    </row>
    <row r="254" customFormat="false" ht="15" hidden="false" customHeight="false" outlineLevel="0" collapsed="false">
      <c r="A254" s="22" t="n">
        <v>1092300</v>
      </c>
      <c r="B254" s="39" t="s">
        <v>532</v>
      </c>
      <c r="C254" s="40" t="n">
        <v>38</v>
      </c>
      <c r="D254" s="40" t="s">
        <v>528</v>
      </c>
      <c r="E254" s="39" t="s">
        <v>533</v>
      </c>
      <c r="F254" s="41" t="n">
        <f aca="false">ROUND((H254+$H$8)/1.18,-1)*1.18</f>
        <v>5687.6</v>
      </c>
      <c r="G254" s="42"/>
      <c r="H254" s="40" t="n">
        <v>4693</v>
      </c>
    </row>
    <row r="255" customFormat="false" ht="15" hidden="false" customHeight="false" outlineLevel="0" collapsed="false">
      <c r="A255" s="22" t="n">
        <v>1092400</v>
      </c>
      <c r="B255" s="39" t="s">
        <v>534</v>
      </c>
      <c r="C255" s="40" t="n">
        <v>46</v>
      </c>
      <c r="D255" s="40" t="s">
        <v>531</v>
      </c>
      <c r="E255" s="39" t="s">
        <v>533</v>
      </c>
      <c r="F255" s="41" t="n">
        <f aca="false">ROUND((H255+$H$8)/1.18,-1)*1.18</f>
        <v>6206.8</v>
      </c>
      <c r="G255" s="42"/>
      <c r="H255" s="40" t="n">
        <v>5201</v>
      </c>
    </row>
    <row r="256" customFormat="false" ht="15" hidden="false" customHeight="false" outlineLevel="0" collapsed="false">
      <c r="A256" s="22" t="n">
        <v>1092500</v>
      </c>
      <c r="B256" s="39" t="s">
        <v>535</v>
      </c>
      <c r="C256" s="40" t="n">
        <v>34</v>
      </c>
      <c r="D256" s="40" t="s">
        <v>528</v>
      </c>
      <c r="E256" s="39" t="s">
        <v>536</v>
      </c>
      <c r="F256" s="41" t="n">
        <f aca="false">ROUND((H256+$H$8)/1.18,-1)*1.18</f>
        <v>4543</v>
      </c>
      <c r="G256" s="42"/>
      <c r="H256" s="40" t="n">
        <v>3542</v>
      </c>
    </row>
    <row r="257" customFormat="false" ht="15" hidden="false" customHeight="false" outlineLevel="0" collapsed="false">
      <c r="A257" s="22" t="n">
        <v>1092600</v>
      </c>
      <c r="B257" s="39" t="s">
        <v>537</v>
      </c>
      <c r="C257" s="40" t="n">
        <v>40</v>
      </c>
      <c r="D257" s="40" t="s">
        <v>531</v>
      </c>
      <c r="E257" s="39" t="s">
        <v>536</v>
      </c>
      <c r="F257" s="41" t="n">
        <f aca="false">ROUND((H257+$H$8)/1.18,-1)*1.18</f>
        <v>5215.6</v>
      </c>
      <c r="G257" s="42"/>
      <c r="H257" s="40" t="n">
        <v>4212</v>
      </c>
    </row>
    <row r="258" customFormat="false" ht="15" hidden="false" customHeight="true" outlineLevel="0" collapsed="false">
      <c r="A258" s="22"/>
      <c r="B258" s="65" t="s">
        <v>538</v>
      </c>
      <c r="C258" s="65"/>
      <c r="D258" s="65"/>
      <c r="E258" s="65"/>
      <c r="F258" s="24"/>
      <c r="G258" s="25"/>
      <c r="H258" s="25"/>
    </row>
    <row r="259" customFormat="false" ht="14.25" hidden="false" customHeight="true" outlineLevel="0" collapsed="false">
      <c r="A259" s="27" t="n">
        <v>1092701</v>
      </c>
      <c r="B259" s="52" t="s">
        <v>539</v>
      </c>
      <c r="C259" s="27"/>
      <c r="D259" s="27" t="s">
        <v>318</v>
      </c>
      <c r="E259" s="54" t="s">
        <v>540</v>
      </c>
      <c r="F259" s="55" t="n">
        <f aca="false">ROUND((H259+$H$8)/1.18,-1)*1.18</f>
        <v>5345.4</v>
      </c>
      <c r="G259" s="56"/>
      <c r="H259" s="27" t="n">
        <v>4344</v>
      </c>
    </row>
    <row r="260" customFormat="false" ht="14.25" hidden="false" customHeight="false" outlineLevel="0" collapsed="false">
      <c r="A260" s="27"/>
      <c r="B260" s="52"/>
      <c r="C260" s="27"/>
      <c r="D260" s="27"/>
      <c r="E260" s="54" t="s">
        <v>541</v>
      </c>
      <c r="F260" s="55"/>
      <c r="G260" s="61"/>
      <c r="H260" s="27"/>
    </row>
    <row r="261" customFormat="false" ht="15" hidden="false" customHeight="false" outlineLevel="0" collapsed="false">
      <c r="A261" s="27"/>
      <c r="B261" s="52"/>
      <c r="C261" s="27"/>
      <c r="D261" s="27"/>
      <c r="E261" s="39" t="s">
        <v>542</v>
      </c>
      <c r="F261" s="55"/>
      <c r="G261" s="41"/>
      <c r="H261" s="27"/>
    </row>
    <row r="262" customFormat="false" ht="34.5" hidden="false" customHeight="false" outlineLevel="0" collapsed="false">
      <c r="A262" s="22" t="n">
        <v>1092702</v>
      </c>
      <c r="B262" s="39" t="s">
        <v>543</v>
      </c>
      <c r="C262" s="40"/>
      <c r="D262" s="40" t="s">
        <v>345</v>
      </c>
      <c r="E262" s="39" t="s">
        <v>544</v>
      </c>
      <c r="F262" s="41" t="n">
        <f aca="false">ROUND((H262+$H$8)/1.18,-1)*1.18</f>
        <v>4259.8</v>
      </c>
      <c r="G262" s="42"/>
      <c r="H262" s="40" t="n">
        <v>3263</v>
      </c>
    </row>
    <row r="263" customFormat="false" ht="34.5" hidden="false" customHeight="false" outlineLevel="0" collapsed="false">
      <c r="A263" s="22" t="n">
        <v>1092703</v>
      </c>
      <c r="B263" s="39" t="s">
        <v>545</v>
      </c>
      <c r="C263" s="40"/>
      <c r="D263" s="40" t="s">
        <v>453</v>
      </c>
      <c r="E263" s="39" t="s">
        <v>544</v>
      </c>
      <c r="F263" s="41" t="n">
        <f aca="false">ROUND((H263+$H$8)/1.18,-1)*1.18</f>
        <v>6301.2</v>
      </c>
      <c r="G263" s="42"/>
      <c r="H263" s="40" t="n">
        <v>5307</v>
      </c>
    </row>
    <row r="264" customFormat="false" ht="14.25" hidden="false" customHeight="true" outlineLevel="0" collapsed="false">
      <c r="A264" s="27"/>
      <c r="B264" s="66" t="s">
        <v>546</v>
      </c>
      <c r="C264" s="66"/>
      <c r="D264" s="66"/>
      <c r="E264" s="66"/>
      <c r="F264" s="29"/>
      <c r="G264" s="30"/>
      <c r="H264" s="29"/>
    </row>
    <row r="265" customFormat="false" ht="39.75" hidden="false" customHeight="true" outlineLevel="0" collapsed="false">
      <c r="A265" s="27"/>
      <c r="B265" s="67" t="s">
        <v>547</v>
      </c>
      <c r="C265" s="67"/>
      <c r="D265" s="67"/>
      <c r="E265" s="67"/>
      <c r="F265" s="29"/>
      <c r="G265" s="24"/>
      <c r="H265" s="29"/>
    </row>
    <row r="266" customFormat="false" ht="23.25" hidden="false" customHeight="false" outlineLevel="0" collapsed="false">
      <c r="A266" s="27" t="n">
        <v>1093200</v>
      </c>
      <c r="B266" s="52" t="s">
        <v>548</v>
      </c>
      <c r="C266" s="27" t="n">
        <v>46</v>
      </c>
      <c r="D266" s="27" t="s">
        <v>549</v>
      </c>
      <c r="E266" s="68" t="s">
        <v>550</v>
      </c>
      <c r="F266" s="41" t="n">
        <f aca="false">ROUND((H266+$H$8)/1.18,-1)*1.18</f>
        <v>9263</v>
      </c>
      <c r="G266" s="41"/>
      <c r="H266" s="27" t="n">
        <v>8265</v>
      </c>
    </row>
    <row r="267" customFormat="false" ht="23.25" hidden="false" customHeight="false" outlineLevel="0" collapsed="false">
      <c r="A267" s="22" t="n">
        <v>1093300</v>
      </c>
      <c r="B267" s="39" t="s">
        <v>551</v>
      </c>
      <c r="C267" s="40" t="n">
        <v>50</v>
      </c>
      <c r="D267" s="40" t="s">
        <v>552</v>
      </c>
      <c r="E267" s="39" t="s">
        <v>553</v>
      </c>
      <c r="F267" s="41" t="n">
        <f aca="false">ROUND((H267+$H$8)/1.18,-1)*1.18</f>
        <v>9168.6</v>
      </c>
      <c r="G267" s="42"/>
      <c r="H267" s="40" t="n">
        <v>8172</v>
      </c>
    </row>
    <row r="268" customFormat="false" ht="23.25" hidden="false" customHeight="false" outlineLevel="0" collapsed="false">
      <c r="A268" s="22" t="n">
        <v>1093400</v>
      </c>
      <c r="B268" s="39" t="s">
        <v>554</v>
      </c>
      <c r="C268" s="40" t="n">
        <v>60</v>
      </c>
      <c r="D268" s="40" t="s">
        <v>555</v>
      </c>
      <c r="E268" s="39" t="s">
        <v>556</v>
      </c>
      <c r="F268" s="41" t="n">
        <f aca="false">ROUND((H268+$H$8)/1.18,-1)*1.18</f>
        <v>10301.4</v>
      </c>
      <c r="G268" s="42"/>
      <c r="H268" s="40" t="n">
        <v>9298</v>
      </c>
    </row>
    <row r="269" customFormat="false" ht="23.25" hidden="false" customHeight="false" outlineLevel="0" collapsed="false">
      <c r="A269" s="22" t="n">
        <v>1093500</v>
      </c>
      <c r="B269" s="39" t="s">
        <v>557</v>
      </c>
      <c r="C269" s="40" t="n">
        <v>80</v>
      </c>
      <c r="D269" s="40" t="s">
        <v>558</v>
      </c>
      <c r="E269" s="39" t="s">
        <v>559</v>
      </c>
      <c r="F269" s="41" t="n">
        <f aca="false">ROUND((H269+$H$8)/1.18,-1)*1.18</f>
        <v>14195.4</v>
      </c>
      <c r="G269" s="42"/>
      <c r="H269" s="40" t="n">
        <v>13197</v>
      </c>
    </row>
    <row r="270" customFormat="false" ht="23.25" hidden="false" customHeight="false" outlineLevel="0" collapsed="false">
      <c r="A270" s="22" t="n">
        <v>1093600</v>
      </c>
      <c r="B270" s="39" t="s">
        <v>560</v>
      </c>
      <c r="C270" s="40" t="n">
        <v>90</v>
      </c>
      <c r="D270" s="40" t="s">
        <v>561</v>
      </c>
      <c r="E270" s="39" t="s">
        <v>562</v>
      </c>
      <c r="F270" s="41" t="n">
        <f aca="false">ROUND((H270+$H$8)/1.18,-1)*1.18</f>
        <v>17074.6</v>
      </c>
      <c r="G270" s="42"/>
      <c r="H270" s="40" t="n">
        <v>16078</v>
      </c>
    </row>
    <row r="271" customFormat="false" ht="23.25" hidden="false" customHeight="false" outlineLevel="0" collapsed="false">
      <c r="A271" s="22" t="n">
        <v>1093700</v>
      </c>
      <c r="B271" s="39" t="s">
        <v>563</v>
      </c>
      <c r="C271" s="40" t="n">
        <v>95</v>
      </c>
      <c r="D271" s="40" t="s">
        <v>564</v>
      </c>
      <c r="E271" s="39" t="s">
        <v>565</v>
      </c>
      <c r="F271" s="41" t="n">
        <f aca="false">ROUND((H271+$H$8)/1.18,-1)*1.18</f>
        <v>16331.2</v>
      </c>
      <c r="G271" s="42"/>
      <c r="H271" s="40" t="n">
        <v>15329</v>
      </c>
    </row>
    <row r="272" customFormat="false" ht="14.25" hidden="false" customHeight="true" outlineLevel="0" collapsed="false">
      <c r="A272" s="27" t="n">
        <v>1093800</v>
      </c>
      <c r="B272" s="52" t="s">
        <v>566</v>
      </c>
      <c r="C272" s="27" t="n">
        <v>150</v>
      </c>
      <c r="D272" s="27" t="s">
        <v>567</v>
      </c>
      <c r="E272" s="54" t="s">
        <v>568</v>
      </c>
      <c r="F272" s="55" t="n">
        <f aca="false">ROUND((H272+$H$8)/1.18,-1)*1.18</f>
        <v>65242.2</v>
      </c>
      <c r="G272" s="56"/>
      <c r="H272" s="27" t="n">
        <v>64238</v>
      </c>
    </row>
    <row r="273" customFormat="false" ht="15" hidden="false" customHeight="false" outlineLevel="0" collapsed="false">
      <c r="A273" s="27"/>
      <c r="B273" s="52"/>
      <c r="C273" s="27"/>
      <c r="D273" s="27"/>
      <c r="E273" s="39" t="s">
        <v>569</v>
      </c>
      <c r="F273" s="55"/>
      <c r="G273" s="41"/>
      <c r="H273" s="27"/>
    </row>
    <row r="274" customFormat="false" ht="14.25" hidden="false" customHeight="true" outlineLevel="0" collapsed="false">
      <c r="A274" s="27" t="n">
        <v>1093801</v>
      </c>
      <c r="B274" s="52" t="s">
        <v>570</v>
      </c>
      <c r="C274" s="27" t="n">
        <v>4</v>
      </c>
      <c r="D274" s="27" t="s">
        <v>571</v>
      </c>
      <c r="E274" s="54" t="s">
        <v>572</v>
      </c>
      <c r="F274" s="55" t="n">
        <f aca="false">ROUND((H274+$H$8)/1.18,-1)*1.18</f>
        <v>3103.4</v>
      </c>
      <c r="G274" s="56"/>
      <c r="H274" s="27" t="n">
        <v>2105</v>
      </c>
    </row>
    <row r="275" customFormat="false" ht="15" hidden="false" customHeight="false" outlineLevel="0" collapsed="false">
      <c r="A275" s="27"/>
      <c r="B275" s="52"/>
      <c r="C275" s="27"/>
      <c r="D275" s="27"/>
      <c r="E275" s="39" t="s">
        <v>573</v>
      </c>
      <c r="F275" s="55"/>
      <c r="G275" s="41"/>
      <c r="H275" s="27"/>
    </row>
    <row r="276" customFormat="false" ht="14.25" hidden="false" customHeight="true" outlineLevel="0" collapsed="false">
      <c r="A276" s="27" t="n">
        <v>1093802</v>
      </c>
      <c r="B276" s="52" t="s">
        <v>574</v>
      </c>
      <c r="C276" s="27" t="n">
        <v>4</v>
      </c>
      <c r="D276" s="27" t="s">
        <v>575</v>
      </c>
      <c r="E276" s="54" t="s">
        <v>572</v>
      </c>
      <c r="F276" s="55" t="n">
        <f aca="false">ROUND((H276+$H$8)/1.18,-1)*1.18</f>
        <v>3292.2</v>
      </c>
      <c r="G276" s="56"/>
      <c r="H276" s="27" t="n">
        <v>2289</v>
      </c>
    </row>
    <row r="277" customFormat="false" ht="15" hidden="false" customHeight="false" outlineLevel="0" collapsed="false">
      <c r="A277" s="27"/>
      <c r="B277" s="52"/>
      <c r="C277" s="27"/>
      <c r="D277" s="27"/>
      <c r="E277" s="39" t="s">
        <v>573</v>
      </c>
      <c r="F277" s="55"/>
      <c r="G277" s="41"/>
      <c r="H277" s="27"/>
    </row>
    <row r="278" customFormat="false" ht="14.25" hidden="false" customHeight="true" outlineLevel="0" collapsed="false">
      <c r="A278" s="27" t="n">
        <v>1093803</v>
      </c>
      <c r="B278" s="52" t="s">
        <v>576</v>
      </c>
      <c r="C278" s="27" t="n">
        <v>5</v>
      </c>
      <c r="D278" s="27" t="s">
        <v>577</v>
      </c>
      <c r="E278" s="54" t="s">
        <v>578</v>
      </c>
      <c r="F278" s="55" t="n">
        <f aca="false">ROUND((H278+$H$8)/1.18,-1)*1.18</f>
        <v>3776</v>
      </c>
      <c r="G278" s="56"/>
      <c r="H278" s="27" t="n">
        <v>2776</v>
      </c>
    </row>
    <row r="279" customFormat="false" ht="15" hidden="false" customHeight="false" outlineLevel="0" collapsed="false">
      <c r="A279" s="27"/>
      <c r="B279" s="52"/>
      <c r="C279" s="27"/>
      <c r="D279" s="27"/>
      <c r="E279" s="39" t="s">
        <v>573</v>
      </c>
      <c r="F279" s="55"/>
      <c r="G279" s="41"/>
      <c r="H279" s="27"/>
    </row>
    <row r="280" customFormat="false" ht="14.25" hidden="false" customHeight="true" outlineLevel="0" collapsed="false">
      <c r="A280" s="27" t="n">
        <v>1093804</v>
      </c>
      <c r="B280" s="52" t="s">
        <v>579</v>
      </c>
      <c r="C280" s="27" t="n">
        <v>5</v>
      </c>
      <c r="D280" s="27" t="s">
        <v>580</v>
      </c>
      <c r="E280" s="54" t="s">
        <v>578</v>
      </c>
      <c r="F280" s="55" t="n">
        <f aca="false">ROUND((H280+$H$8)/1.18,-1)*1.18</f>
        <v>3870.4</v>
      </c>
      <c r="G280" s="56"/>
      <c r="H280" s="27" t="n">
        <v>2875</v>
      </c>
    </row>
    <row r="281" customFormat="false" ht="15" hidden="false" customHeight="false" outlineLevel="0" collapsed="false">
      <c r="A281" s="27"/>
      <c r="B281" s="52"/>
      <c r="C281" s="27"/>
      <c r="D281" s="27"/>
      <c r="E281" s="39" t="s">
        <v>573</v>
      </c>
      <c r="F281" s="55"/>
      <c r="G281" s="41"/>
      <c r="H281" s="27"/>
    </row>
    <row r="282" customFormat="false" ht="23.25" hidden="false" customHeight="false" outlineLevel="0" collapsed="false">
      <c r="A282" s="22" t="n">
        <v>1093805</v>
      </c>
      <c r="B282" s="39" t="s">
        <v>581</v>
      </c>
      <c r="C282" s="40" t="n">
        <v>20</v>
      </c>
      <c r="D282" s="40" t="s">
        <v>582</v>
      </c>
      <c r="E282" s="39" t="s">
        <v>583</v>
      </c>
      <c r="F282" s="41" t="n">
        <f aca="false">ROUND((H282+$H$8)/1.18,-1)*1.18</f>
        <v>4802.6</v>
      </c>
      <c r="G282" s="42"/>
      <c r="H282" s="40" t="n">
        <v>3797</v>
      </c>
    </row>
    <row r="283" customFormat="false" ht="34.5" hidden="false" customHeight="false" outlineLevel="0" collapsed="false">
      <c r="A283" s="22" t="n">
        <v>1093806</v>
      </c>
      <c r="B283" s="39" t="s">
        <v>584</v>
      </c>
      <c r="C283" s="40" t="n">
        <v>20</v>
      </c>
      <c r="D283" s="40" t="s">
        <v>582</v>
      </c>
      <c r="E283" s="39" t="s">
        <v>585</v>
      </c>
      <c r="F283" s="41" t="n">
        <f aca="false">ROUND((H283+$H$8)/1.18,-1)*1.18</f>
        <v>4295.2</v>
      </c>
      <c r="G283" s="42"/>
      <c r="H283" s="40" t="n">
        <v>3294</v>
      </c>
    </row>
    <row r="284" customFormat="false" ht="15" hidden="false" customHeight="true" outlineLevel="0" collapsed="false">
      <c r="A284" s="22"/>
      <c r="B284" s="51" t="s">
        <v>586</v>
      </c>
      <c r="C284" s="51"/>
      <c r="D284" s="51"/>
      <c r="E284" s="51"/>
      <c r="F284" s="24"/>
      <c r="G284" s="25"/>
      <c r="H284" s="25"/>
    </row>
    <row r="285" customFormat="false" ht="15" hidden="false" customHeight="false" outlineLevel="0" collapsed="false">
      <c r="A285" s="22" t="n">
        <v>1094000</v>
      </c>
      <c r="B285" s="39" t="s">
        <v>587</v>
      </c>
      <c r="C285" s="40" t="n">
        <v>60</v>
      </c>
      <c r="D285" s="40" t="s">
        <v>588</v>
      </c>
      <c r="E285" s="39" t="s">
        <v>589</v>
      </c>
      <c r="F285" s="41" t="n">
        <f aca="false">ROUND((H285+$H$8)/1.18,-1)*1.18</f>
        <v>8378</v>
      </c>
      <c r="G285" s="42"/>
      <c r="H285" s="40" t="n">
        <v>7373</v>
      </c>
    </row>
    <row r="286" customFormat="false" ht="15" hidden="false" customHeight="false" outlineLevel="0" collapsed="false">
      <c r="A286" s="22" t="n">
        <v>1094100</v>
      </c>
      <c r="B286" s="39" t="s">
        <v>590</v>
      </c>
      <c r="C286" s="40" t="n">
        <v>80</v>
      </c>
      <c r="D286" s="40" t="s">
        <v>591</v>
      </c>
      <c r="E286" s="39" t="s">
        <v>592</v>
      </c>
      <c r="F286" s="41" t="n">
        <f aca="false">ROUND((H286+$H$8)/1.18,-1)*1.18</f>
        <v>11988.8</v>
      </c>
      <c r="G286" s="42"/>
      <c r="H286" s="40" t="n">
        <v>10990</v>
      </c>
    </row>
    <row r="287" customFormat="false" ht="15" hidden="false" customHeight="false" outlineLevel="0" collapsed="false">
      <c r="A287" s="22" t="n">
        <v>1094200</v>
      </c>
      <c r="B287" s="39" t="s">
        <v>593</v>
      </c>
      <c r="C287" s="40" t="n">
        <v>100</v>
      </c>
      <c r="D287" s="40" t="s">
        <v>594</v>
      </c>
      <c r="E287" s="39" t="s">
        <v>595</v>
      </c>
      <c r="F287" s="41" t="n">
        <f aca="false">ROUND((H287+$H$8)/1.18,-1)*1.18</f>
        <v>15705.8</v>
      </c>
      <c r="G287" s="42"/>
      <c r="H287" s="40" t="n">
        <v>14711</v>
      </c>
    </row>
    <row r="288" customFormat="false" ht="15" hidden="false" customHeight="true" outlineLevel="0" collapsed="false">
      <c r="A288" s="22"/>
      <c r="B288" s="51" t="s">
        <v>596</v>
      </c>
      <c r="C288" s="51"/>
      <c r="D288" s="51"/>
      <c r="E288" s="51"/>
      <c r="F288" s="24"/>
      <c r="G288" s="25"/>
      <c r="H288" s="25"/>
    </row>
    <row r="289" customFormat="false" ht="23.25" hidden="false" customHeight="false" outlineLevel="0" collapsed="false">
      <c r="A289" s="22" t="n">
        <v>1094400</v>
      </c>
      <c r="B289" s="39" t="s">
        <v>597</v>
      </c>
      <c r="C289" s="40" t="n">
        <v>80</v>
      </c>
      <c r="D289" s="40" t="s">
        <v>598</v>
      </c>
      <c r="E289" s="39" t="s">
        <v>599</v>
      </c>
      <c r="F289" s="41" t="n">
        <f aca="false">ROUND((H289+$H$8)/1.18,-1)*1.18</f>
        <v>20178</v>
      </c>
      <c r="G289" s="42"/>
      <c r="H289" s="40" t="n">
        <v>19180</v>
      </c>
    </row>
    <row r="290" customFormat="false" ht="23.25" hidden="false" customHeight="false" outlineLevel="0" collapsed="false">
      <c r="A290" s="22" t="n">
        <v>1094500</v>
      </c>
      <c r="B290" s="39" t="s">
        <v>600</v>
      </c>
      <c r="C290" s="40"/>
      <c r="D290" s="40" t="s">
        <v>601</v>
      </c>
      <c r="E290" s="39" t="s">
        <v>602</v>
      </c>
      <c r="F290" s="41" t="n">
        <f aca="false">ROUND((H290+$H$8)/1.18,-1)*1.18</f>
        <v>3410.2</v>
      </c>
      <c r="G290" s="42"/>
      <c r="H290" s="40" t="n">
        <v>2415</v>
      </c>
    </row>
    <row r="291" customFormat="false" ht="23.25" hidden="false" customHeight="false" outlineLevel="0" collapsed="false">
      <c r="A291" s="22" t="n">
        <v>1094600</v>
      </c>
      <c r="B291" s="39" t="s">
        <v>603</v>
      </c>
      <c r="C291" s="40" t="n">
        <v>110</v>
      </c>
      <c r="D291" s="40" t="s">
        <v>604</v>
      </c>
      <c r="E291" s="39" t="s">
        <v>605</v>
      </c>
      <c r="F291" s="41" t="n">
        <f aca="false">ROUND((H291+$H$8)/1.18,-1)*1.18</f>
        <v>51271</v>
      </c>
      <c r="G291" s="42"/>
      <c r="H291" s="40" t="n">
        <v>50274</v>
      </c>
    </row>
    <row r="292" customFormat="false" ht="23.25" hidden="false" customHeight="false" outlineLevel="0" collapsed="false">
      <c r="A292" s="22" t="n">
        <v>1094700</v>
      </c>
      <c r="B292" s="39" t="s">
        <v>606</v>
      </c>
      <c r="C292" s="40"/>
      <c r="D292" s="40" t="s">
        <v>607</v>
      </c>
      <c r="E292" s="39" t="s">
        <v>608</v>
      </c>
      <c r="F292" s="41" t="n">
        <f aca="false">ROUND((H292+$H$8)/1.18,-1)*1.18</f>
        <v>4354.2</v>
      </c>
      <c r="G292" s="42"/>
      <c r="H292" s="40" t="n">
        <v>3352</v>
      </c>
    </row>
    <row r="293" customFormat="false" ht="15" hidden="false" customHeight="true" outlineLevel="0" collapsed="false">
      <c r="A293" s="22"/>
      <c r="B293" s="51" t="s">
        <v>609</v>
      </c>
      <c r="C293" s="51"/>
      <c r="D293" s="51"/>
      <c r="E293" s="51"/>
      <c r="F293" s="24"/>
      <c r="G293" s="25"/>
      <c r="H293" s="25"/>
    </row>
    <row r="294" customFormat="false" ht="15" hidden="false" customHeight="false" outlineLevel="0" collapsed="false">
      <c r="A294" s="22" t="n">
        <v>1094900</v>
      </c>
      <c r="B294" s="39" t="s">
        <v>610</v>
      </c>
      <c r="C294" s="40" t="n">
        <v>35</v>
      </c>
      <c r="D294" s="40" t="s">
        <v>611</v>
      </c>
      <c r="E294" s="39" t="s">
        <v>612</v>
      </c>
      <c r="F294" s="41" t="n">
        <f aca="false">ROUND((H294+$H$8)/1.18,-1)*1.18</f>
        <v>6442.8</v>
      </c>
      <c r="G294" s="42"/>
      <c r="H294" s="40" t="n">
        <v>5448</v>
      </c>
    </row>
    <row r="295" customFormat="false" ht="15" hidden="false" customHeight="false" outlineLevel="0" collapsed="false">
      <c r="A295" s="22" t="n">
        <v>1095000</v>
      </c>
      <c r="B295" s="39" t="s">
        <v>613</v>
      </c>
      <c r="C295" s="40" t="n">
        <v>39</v>
      </c>
      <c r="D295" s="40" t="s">
        <v>611</v>
      </c>
      <c r="E295" s="39" t="s">
        <v>614</v>
      </c>
      <c r="F295" s="41" t="n">
        <f aca="false">ROUND((H295+$H$8)/1.18,-1)*1.18</f>
        <v>7941.4</v>
      </c>
      <c r="G295" s="42"/>
      <c r="H295" s="40" t="n">
        <v>6940</v>
      </c>
    </row>
    <row r="296" customFormat="false" ht="23.25" hidden="false" customHeight="false" outlineLevel="0" collapsed="false">
      <c r="A296" s="22" t="n">
        <v>1095100</v>
      </c>
      <c r="B296" s="39" t="s">
        <v>615</v>
      </c>
      <c r="C296" s="40" t="n">
        <v>35</v>
      </c>
      <c r="D296" s="40" t="s">
        <v>611</v>
      </c>
      <c r="E296" s="39" t="s">
        <v>616</v>
      </c>
      <c r="F296" s="41" t="n">
        <f aca="false">ROUND((H296+$H$8)/1.18,-1)*1.18</f>
        <v>6159.6</v>
      </c>
      <c r="G296" s="42"/>
      <c r="H296" s="40" t="n">
        <v>5163</v>
      </c>
    </row>
    <row r="297" customFormat="false" ht="23.25" hidden="false" customHeight="false" outlineLevel="0" collapsed="false">
      <c r="A297" s="22" t="n">
        <v>1095200</v>
      </c>
      <c r="B297" s="39" t="s">
        <v>617</v>
      </c>
      <c r="C297" s="40" t="n">
        <v>35</v>
      </c>
      <c r="D297" s="40" t="s">
        <v>618</v>
      </c>
      <c r="E297" s="39" t="s">
        <v>619</v>
      </c>
      <c r="F297" s="41" t="n">
        <f aca="false">ROUND((H297+$H$8)/1.18,-1)*1.18</f>
        <v>7080</v>
      </c>
      <c r="G297" s="42"/>
      <c r="H297" s="40" t="n">
        <v>6082</v>
      </c>
    </row>
    <row r="298" customFormat="false" ht="14.25" hidden="false" customHeight="true" outlineLevel="0" collapsed="false">
      <c r="A298" s="27"/>
      <c r="B298" s="28" t="s">
        <v>620</v>
      </c>
      <c r="C298" s="28"/>
      <c r="D298" s="28"/>
      <c r="E298" s="28"/>
      <c r="F298" s="29"/>
      <c r="G298" s="30"/>
      <c r="H298" s="29"/>
    </row>
    <row r="299" customFormat="false" ht="15" hidden="false" customHeight="true" outlineLevel="0" collapsed="false">
      <c r="A299" s="27"/>
      <c r="B299" s="69" t="s">
        <v>621</v>
      </c>
      <c r="C299" s="69"/>
      <c r="D299" s="69"/>
      <c r="E299" s="69"/>
      <c r="F299" s="29"/>
      <c r="G299" s="24"/>
      <c r="H299" s="29"/>
    </row>
    <row r="300" customFormat="false" ht="23.25" hidden="false" customHeight="false" outlineLevel="0" collapsed="false">
      <c r="A300" s="22" t="n">
        <v>1095300</v>
      </c>
      <c r="B300" s="52" t="s">
        <v>622</v>
      </c>
      <c r="C300" s="27" t="n">
        <v>21</v>
      </c>
      <c r="D300" s="27" t="s">
        <v>623</v>
      </c>
      <c r="E300" s="70" t="s">
        <v>624</v>
      </c>
      <c r="F300" s="41" t="n">
        <f aca="false">ROUND((H300+$H$8)/1.18,-1)*1.18</f>
        <v>3882.2</v>
      </c>
      <c r="G300" s="42"/>
      <c r="H300" s="25" t="n">
        <v>2880</v>
      </c>
    </row>
    <row r="301" customFormat="false" ht="23.25" hidden="false" customHeight="false" outlineLevel="0" collapsed="false">
      <c r="A301" s="22" t="n">
        <v>1095301</v>
      </c>
      <c r="B301" s="52" t="s">
        <v>625</v>
      </c>
      <c r="C301" s="27" t="n">
        <v>29</v>
      </c>
      <c r="D301" s="27" t="s">
        <v>626</v>
      </c>
      <c r="E301" s="70" t="s">
        <v>627</v>
      </c>
      <c r="F301" s="41" t="n">
        <f aca="false">ROUND((H301+$H$8)/1.18,-1)*1.18</f>
        <v>5026.8</v>
      </c>
      <c r="G301" s="42"/>
      <c r="H301" s="25" t="n">
        <v>4032</v>
      </c>
    </row>
    <row r="302" customFormat="false" ht="23.25" hidden="false" customHeight="false" outlineLevel="0" collapsed="false">
      <c r="A302" s="22" t="n">
        <v>1095302</v>
      </c>
      <c r="B302" s="52" t="s">
        <v>628</v>
      </c>
      <c r="C302" s="27" t="n">
        <v>38</v>
      </c>
      <c r="D302" s="27" t="s">
        <v>629</v>
      </c>
      <c r="E302" s="70" t="s">
        <v>630</v>
      </c>
      <c r="F302" s="41" t="n">
        <f aca="false">ROUND((H302+$H$8)/1.18,-1)*1.18</f>
        <v>5746.6</v>
      </c>
      <c r="G302" s="42"/>
      <c r="H302" s="25" t="n">
        <v>4752</v>
      </c>
    </row>
    <row r="303" customFormat="false" ht="23.25" hidden="false" customHeight="false" outlineLevel="0" collapsed="false">
      <c r="A303" s="22" t="n">
        <v>1095400</v>
      </c>
      <c r="B303" s="39" t="s">
        <v>631</v>
      </c>
      <c r="C303" s="40" t="n">
        <v>35</v>
      </c>
      <c r="D303" s="40" t="s">
        <v>632</v>
      </c>
      <c r="E303" s="39" t="s">
        <v>633</v>
      </c>
      <c r="F303" s="41" t="n">
        <f aca="false">ROUND((H303+$H$8)/1.18,-1)*1.18</f>
        <v>4531.2</v>
      </c>
      <c r="G303" s="42"/>
      <c r="H303" s="40" t="n">
        <v>3528</v>
      </c>
    </row>
    <row r="304" customFormat="false" ht="23.25" hidden="false" customHeight="false" outlineLevel="0" collapsed="false">
      <c r="A304" s="22" t="n">
        <v>1095500</v>
      </c>
      <c r="B304" s="39" t="s">
        <v>634</v>
      </c>
      <c r="C304" s="40" t="n">
        <v>49</v>
      </c>
      <c r="D304" s="40" t="s">
        <v>635</v>
      </c>
      <c r="E304" s="39" t="s">
        <v>636</v>
      </c>
      <c r="F304" s="41" t="n">
        <f aca="false">ROUND((H304+$H$8)/1.18,-1)*1.18</f>
        <v>5947.2</v>
      </c>
      <c r="G304" s="42"/>
      <c r="H304" s="40" t="n">
        <v>4950</v>
      </c>
    </row>
    <row r="305" customFormat="false" ht="23.25" hidden="false" customHeight="false" outlineLevel="0" collapsed="false">
      <c r="A305" s="22" t="n">
        <v>1095600</v>
      </c>
      <c r="B305" s="39" t="s">
        <v>637</v>
      </c>
      <c r="C305" s="40" t="n">
        <v>60</v>
      </c>
      <c r="D305" s="40" t="s">
        <v>638</v>
      </c>
      <c r="E305" s="39" t="s">
        <v>553</v>
      </c>
      <c r="F305" s="41" t="n">
        <f aca="false">ROUND((H305+$H$8)/1.18,-1)*1.18</f>
        <v>6773.2</v>
      </c>
      <c r="G305" s="42"/>
      <c r="H305" s="40" t="n">
        <v>5778</v>
      </c>
    </row>
    <row r="306" customFormat="false" ht="34.5" hidden="false" customHeight="false" outlineLevel="0" collapsed="false">
      <c r="A306" s="22" t="n">
        <v>1095700</v>
      </c>
      <c r="B306" s="39" t="s">
        <v>639</v>
      </c>
      <c r="C306" s="40"/>
      <c r="D306" s="40" t="s">
        <v>640</v>
      </c>
      <c r="E306" s="39" t="s">
        <v>641</v>
      </c>
      <c r="F306" s="41" t="n">
        <f aca="false">ROUND((H306+$H$8)/1.18,-1)*1.18</f>
        <v>8201</v>
      </c>
      <c r="G306" s="42"/>
      <c r="H306" s="40" t="n">
        <v>7200</v>
      </c>
    </row>
    <row r="307" customFormat="false" ht="34.5" hidden="false" customHeight="false" outlineLevel="0" collapsed="false">
      <c r="A307" s="22" t="n">
        <v>1095701</v>
      </c>
      <c r="B307" s="39" t="s">
        <v>642</v>
      </c>
      <c r="C307" s="40"/>
      <c r="D307" s="40" t="s">
        <v>640</v>
      </c>
      <c r="E307" s="39" t="s">
        <v>643</v>
      </c>
      <c r="F307" s="41" t="n">
        <f aca="false">ROUND((H307+$H$8)/1.18,-1)*1.18</f>
        <v>8201</v>
      </c>
      <c r="G307" s="42"/>
      <c r="H307" s="40" t="n">
        <v>7200</v>
      </c>
    </row>
    <row r="308" customFormat="false" ht="23.25" hidden="false" customHeight="false" outlineLevel="0" collapsed="false">
      <c r="A308" s="22" t="n">
        <v>1095800</v>
      </c>
      <c r="B308" s="39" t="s">
        <v>644</v>
      </c>
      <c r="C308" s="40" t="n">
        <v>74</v>
      </c>
      <c r="D308" s="40" t="s">
        <v>645</v>
      </c>
      <c r="E308" s="39" t="s">
        <v>646</v>
      </c>
      <c r="F308" s="41" t="n">
        <f aca="false">ROUND((H308+$H$8)/1.18,-1)*1.18</f>
        <v>10454.8</v>
      </c>
      <c r="G308" s="42"/>
      <c r="H308" s="40" t="n">
        <v>9450</v>
      </c>
    </row>
    <row r="309" customFormat="false" ht="23.25" hidden="false" customHeight="false" outlineLevel="0" collapsed="false">
      <c r="A309" s="22" t="n">
        <v>1095900</v>
      </c>
      <c r="B309" s="39" t="s">
        <v>647</v>
      </c>
      <c r="C309" s="40" t="n">
        <v>70</v>
      </c>
      <c r="D309" s="40" t="s">
        <v>648</v>
      </c>
      <c r="E309" s="39" t="s">
        <v>649</v>
      </c>
      <c r="F309" s="41" t="n">
        <f aca="false">ROUND((H309+$H$8)/1.18,-1)*1.18</f>
        <v>12519.8</v>
      </c>
      <c r="G309" s="42"/>
      <c r="H309" s="40" t="n">
        <v>11520</v>
      </c>
    </row>
    <row r="310" customFormat="false" ht="34.5" hidden="false" customHeight="false" outlineLevel="0" collapsed="false">
      <c r="A310" s="22" t="n">
        <v>1096000</v>
      </c>
      <c r="B310" s="39" t="s">
        <v>650</v>
      </c>
      <c r="C310" s="40" t="n">
        <v>70</v>
      </c>
      <c r="D310" s="40" t="s">
        <v>651</v>
      </c>
      <c r="E310" s="39" t="s">
        <v>652</v>
      </c>
      <c r="F310" s="41" t="n">
        <f aca="false">ROUND((H310+$H$8)/1.18,-1)*1.18</f>
        <v>10490.2</v>
      </c>
      <c r="G310" s="42"/>
      <c r="H310" s="40" t="n">
        <v>9486</v>
      </c>
    </row>
    <row r="311" customFormat="false" ht="23.25" hidden="false" customHeight="false" outlineLevel="0" collapsed="false">
      <c r="A311" s="27" t="n">
        <v>1096100</v>
      </c>
      <c r="B311" s="52" t="s">
        <v>653</v>
      </c>
      <c r="C311" s="27"/>
      <c r="D311" s="27"/>
      <c r="E311" s="52" t="s">
        <v>654</v>
      </c>
      <c r="F311" s="41" t="n">
        <f aca="false">ROUND(H311/1.18,-1)*1.18</f>
        <v>106.2</v>
      </c>
      <c r="G311" s="41"/>
      <c r="H311" s="27" t="n">
        <v>108</v>
      </c>
    </row>
    <row r="312" customFormat="false" ht="23.25" hidden="false" customHeight="false" outlineLevel="0" collapsed="false">
      <c r="A312" s="71" t="n">
        <v>1096101</v>
      </c>
      <c r="B312" s="52" t="s">
        <v>655</v>
      </c>
      <c r="C312" s="27"/>
      <c r="D312" s="27"/>
      <c r="E312" s="52" t="s">
        <v>656</v>
      </c>
      <c r="F312" s="41" t="n">
        <f aca="false">ROUND(H312/1.18,-1)*1.18</f>
        <v>106.2</v>
      </c>
      <c r="G312" s="41"/>
      <c r="H312" s="27" t="n">
        <v>108</v>
      </c>
    </row>
    <row r="313" customFormat="false" ht="14.25" hidden="false" customHeight="true" outlineLevel="0" collapsed="false">
      <c r="A313" s="27"/>
      <c r="B313" s="28" t="s">
        <v>657</v>
      </c>
      <c r="C313" s="28"/>
      <c r="D313" s="28"/>
      <c r="E313" s="28"/>
      <c r="F313" s="29"/>
      <c r="G313" s="30"/>
      <c r="H313" s="29"/>
    </row>
    <row r="314" customFormat="false" ht="15" hidden="false" customHeight="true" outlineLevel="0" collapsed="false">
      <c r="A314" s="27"/>
      <c r="B314" s="72" t="s">
        <v>621</v>
      </c>
      <c r="C314" s="72"/>
      <c r="D314" s="72"/>
      <c r="E314" s="72"/>
      <c r="F314" s="29"/>
      <c r="G314" s="24"/>
      <c r="H314" s="29"/>
    </row>
    <row r="315" customFormat="false" ht="23.25" hidden="false" customHeight="false" outlineLevel="0" collapsed="false">
      <c r="A315" s="22" t="n">
        <v>1096200</v>
      </c>
      <c r="B315" s="39" t="s">
        <v>658</v>
      </c>
      <c r="C315" s="40" t="n">
        <v>35</v>
      </c>
      <c r="D315" s="40" t="s">
        <v>659</v>
      </c>
      <c r="E315" s="39" t="s">
        <v>633</v>
      </c>
      <c r="F315" s="41" t="n">
        <f aca="false">ROUND((H315+$H$8)/1.18,-1)*1.18</f>
        <v>4200.8</v>
      </c>
      <c r="G315" s="42"/>
      <c r="H315" s="40" t="n">
        <v>3200</v>
      </c>
    </row>
    <row r="316" customFormat="false" ht="23.25" hidden="false" customHeight="false" outlineLevel="0" collapsed="false">
      <c r="A316" s="22" t="n">
        <v>1096300</v>
      </c>
      <c r="B316" s="39" t="s">
        <v>660</v>
      </c>
      <c r="C316" s="40" t="n">
        <v>48</v>
      </c>
      <c r="D316" s="40" t="s">
        <v>661</v>
      </c>
      <c r="E316" s="39" t="s">
        <v>636</v>
      </c>
      <c r="F316" s="41" t="n">
        <f aca="false">ROUND((H316+$H$8)/1.18,-1)*1.18</f>
        <v>5534.2</v>
      </c>
      <c r="G316" s="42"/>
      <c r="H316" s="40" t="n">
        <v>4535</v>
      </c>
    </row>
    <row r="317" customFormat="false" ht="23.25" hidden="false" customHeight="false" outlineLevel="0" collapsed="false">
      <c r="A317" s="22" t="n">
        <v>1096400</v>
      </c>
      <c r="B317" s="39" t="s">
        <v>662</v>
      </c>
      <c r="C317" s="40" t="n">
        <v>61</v>
      </c>
      <c r="D317" s="40" t="s">
        <v>663</v>
      </c>
      <c r="E317" s="39" t="s">
        <v>553</v>
      </c>
      <c r="F317" s="41" t="n">
        <f aca="false">ROUND((H317+$H$8)/1.18,-1)*1.18</f>
        <v>6301.2</v>
      </c>
      <c r="G317" s="42"/>
      <c r="H317" s="40" t="n">
        <v>5303</v>
      </c>
    </row>
    <row r="318" customFormat="false" ht="23.25" hidden="false" customHeight="false" outlineLevel="0" collapsed="false">
      <c r="A318" s="22" t="n">
        <v>1096500</v>
      </c>
      <c r="B318" s="39" t="s">
        <v>664</v>
      </c>
      <c r="C318" s="40"/>
      <c r="D318" s="40" t="s">
        <v>665</v>
      </c>
      <c r="E318" s="39" t="s">
        <v>666</v>
      </c>
      <c r="F318" s="41" t="n">
        <f aca="false">ROUND((H318+$H$8)/1.18,-1)*1.18</f>
        <v>7552</v>
      </c>
      <c r="G318" s="42"/>
      <c r="H318" s="40" t="n">
        <v>6550</v>
      </c>
    </row>
    <row r="319" customFormat="false" ht="15" hidden="false" customHeight="true" outlineLevel="0" collapsed="false">
      <c r="A319" s="22"/>
      <c r="B319" s="51" t="s">
        <v>667</v>
      </c>
      <c r="C319" s="51"/>
      <c r="D319" s="51"/>
      <c r="E319" s="51"/>
      <c r="F319" s="24"/>
      <c r="G319" s="25"/>
      <c r="H319" s="25"/>
    </row>
    <row r="320" customFormat="false" ht="23.25" hidden="false" customHeight="false" outlineLevel="0" collapsed="false">
      <c r="A320" s="22" t="n">
        <v>1096600</v>
      </c>
      <c r="B320" s="39" t="s">
        <v>668</v>
      </c>
      <c r="C320" s="40" t="n">
        <v>40</v>
      </c>
      <c r="D320" s="40" t="s">
        <v>632</v>
      </c>
      <c r="E320" s="39" t="s">
        <v>633</v>
      </c>
      <c r="F320" s="41" t="n">
        <f aca="false">ROUND((H320+$H$8)/1.18,-1)*1.18</f>
        <v>10077.2</v>
      </c>
      <c r="G320" s="42"/>
      <c r="H320" s="40" t="n">
        <v>9082</v>
      </c>
    </row>
    <row r="321" customFormat="false" ht="23.25" hidden="false" customHeight="false" outlineLevel="0" collapsed="false">
      <c r="A321" s="22" t="n">
        <v>1096700</v>
      </c>
      <c r="B321" s="39" t="s">
        <v>669</v>
      </c>
      <c r="C321" s="40" t="n">
        <v>50</v>
      </c>
      <c r="D321" s="40" t="s">
        <v>670</v>
      </c>
      <c r="E321" s="39" t="s">
        <v>636</v>
      </c>
      <c r="F321" s="41" t="n">
        <f aca="false">ROUND((H321+$H$8)/1.18,-1)*1.18</f>
        <v>12755.8</v>
      </c>
      <c r="G321" s="42"/>
      <c r="H321" s="40" t="n">
        <v>11750</v>
      </c>
    </row>
    <row r="322" customFormat="false" ht="23.25" hidden="false" customHeight="false" outlineLevel="0" collapsed="false">
      <c r="A322" s="22" t="n">
        <v>1096800</v>
      </c>
      <c r="B322" s="39" t="s">
        <v>671</v>
      </c>
      <c r="C322" s="40" t="n">
        <v>60</v>
      </c>
      <c r="D322" s="40" t="s">
        <v>638</v>
      </c>
      <c r="E322" s="39" t="s">
        <v>553</v>
      </c>
      <c r="F322" s="41" t="n">
        <f aca="false">ROUND((H322+$H$8)/1.18,-1)*1.18</f>
        <v>15434.4</v>
      </c>
      <c r="G322" s="42"/>
      <c r="H322" s="40" t="n">
        <v>14438</v>
      </c>
    </row>
    <row r="323" customFormat="false" ht="23.25" hidden="false" customHeight="false" outlineLevel="0" collapsed="false">
      <c r="A323" s="22" t="n">
        <v>1096900</v>
      </c>
      <c r="B323" s="39" t="s">
        <v>672</v>
      </c>
      <c r="C323" s="40" t="n">
        <v>75</v>
      </c>
      <c r="D323" s="40" t="s">
        <v>673</v>
      </c>
      <c r="E323" s="39" t="s">
        <v>556</v>
      </c>
      <c r="F323" s="41" t="n">
        <f aca="false">ROUND((H323+$H$8)/1.18,-1)*1.18</f>
        <v>16543.6</v>
      </c>
      <c r="G323" s="42"/>
      <c r="H323" s="40" t="n">
        <v>15542</v>
      </c>
    </row>
    <row r="324" customFormat="false" ht="14.25" hidden="false" customHeight="true" outlineLevel="0" collapsed="false">
      <c r="A324" s="27" t="n">
        <v>1097000</v>
      </c>
      <c r="B324" s="52" t="s">
        <v>674</v>
      </c>
      <c r="C324" s="27" t="n">
        <v>3</v>
      </c>
      <c r="D324" s="27" t="s">
        <v>675</v>
      </c>
      <c r="E324" s="54" t="s">
        <v>676</v>
      </c>
      <c r="F324" s="55" t="n">
        <f aca="false">ROUND((H324+$H$8)/1.18,-1)*1.18</f>
        <v>3280.4</v>
      </c>
      <c r="G324" s="56"/>
      <c r="H324" s="27" t="n">
        <v>2275</v>
      </c>
    </row>
    <row r="325" customFormat="false" ht="15" hidden="false" customHeight="false" outlineLevel="0" collapsed="false">
      <c r="A325" s="27"/>
      <c r="B325" s="52"/>
      <c r="C325" s="27"/>
      <c r="D325" s="27"/>
      <c r="E325" s="39" t="s">
        <v>573</v>
      </c>
      <c r="F325" s="55"/>
      <c r="G325" s="41"/>
      <c r="H325" s="27"/>
    </row>
    <row r="326" customFormat="false" ht="14.25" hidden="false" customHeight="true" outlineLevel="0" collapsed="false">
      <c r="A326" s="27" t="n">
        <v>1097100</v>
      </c>
      <c r="B326" s="52" t="s">
        <v>677</v>
      </c>
      <c r="C326" s="27" t="n">
        <v>4</v>
      </c>
      <c r="D326" s="27" t="s">
        <v>678</v>
      </c>
      <c r="E326" s="54" t="s">
        <v>572</v>
      </c>
      <c r="F326" s="55" t="n">
        <f aca="false">ROUND((H326+$H$8)/1.18,-1)*1.18</f>
        <v>3681.6</v>
      </c>
      <c r="G326" s="56"/>
      <c r="H326" s="27" t="n">
        <v>2678</v>
      </c>
    </row>
    <row r="327" customFormat="false" ht="15" hidden="false" customHeight="false" outlineLevel="0" collapsed="false">
      <c r="A327" s="27"/>
      <c r="B327" s="52"/>
      <c r="C327" s="27"/>
      <c r="D327" s="27"/>
      <c r="E327" s="39" t="s">
        <v>573</v>
      </c>
      <c r="F327" s="55"/>
      <c r="G327" s="41"/>
      <c r="H327" s="27"/>
    </row>
    <row r="328" customFormat="false" ht="14.25" hidden="false" customHeight="true" outlineLevel="0" collapsed="false">
      <c r="A328" s="27" t="n">
        <v>1097200</v>
      </c>
      <c r="B328" s="52" t="s">
        <v>679</v>
      </c>
      <c r="C328" s="27" t="n">
        <v>5</v>
      </c>
      <c r="D328" s="27" t="s">
        <v>680</v>
      </c>
      <c r="E328" s="54" t="s">
        <v>578</v>
      </c>
      <c r="F328" s="55" t="n">
        <f aca="false">ROUND((H328+$H$8)/1.18,-1)*1.18</f>
        <v>4035.6</v>
      </c>
      <c r="G328" s="56"/>
      <c r="H328" s="27" t="n">
        <v>3034</v>
      </c>
    </row>
    <row r="329" customFormat="false" ht="15" hidden="false" customHeight="false" outlineLevel="0" collapsed="false">
      <c r="A329" s="27"/>
      <c r="B329" s="52"/>
      <c r="C329" s="27"/>
      <c r="D329" s="27"/>
      <c r="E329" s="39" t="s">
        <v>573</v>
      </c>
      <c r="F329" s="55"/>
      <c r="G329" s="41"/>
      <c r="H329" s="27"/>
    </row>
    <row r="330" customFormat="false" ht="14.25" hidden="false" customHeight="true" outlineLevel="0" collapsed="false">
      <c r="A330" s="27" t="n">
        <v>1097300</v>
      </c>
      <c r="B330" s="52" t="s">
        <v>681</v>
      </c>
      <c r="C330" s="27" t="n">
        <v>6</v>
      </c>
      <c r="D330" s="27" t="s">
        <v>682</v>
      </c>
      <c r="E330" s="54" t="s">
        <v>683</v>
      </c>
      <c r="F330" s="55" t="n">
        <f aca="false">ROUND((H330+$H$8)/1.18,-1)*1.18</f>
        <v>5050.4</v>
      </c>
      <c r="G330" s="56"/>
      <c r="H330" s="27" t="n">
        <v>4051</v>
      </c>
    </row>
    <row r="331" customFormat="false" ht="15" hidden="false" customHeight="false" outlineLevel="0" collapsed="false">
      <c r="A331" s="27"/>
      <c r="B331" s="52"/>
      <c r="C331" s="27"/>
      <c r="D331" s="27"/>
      <c r="E331" s="39" t="s">
        <v>684</v>
      </c>
      <c r="F331" s="55"/>
      <c r="G331" s="41"/>
      <c r="H331" s="27"/>
    </row>
    <row r="332" customFormat="false" ht="14.25" hidden="false" customHeight="true" outlineLevel="0" collapsed="false">
      <c r="A332" s="27" t="n">
        <v>1097400</v>
      </c>
      <c r="B332" s="52" t="s">
        <v>685</v>
      </c>
      <c r="C332" s="27" t="n">
        <v>7</v>
      </c>
      <c r="D332" s="27" t="s">
        <v>686</v>
      </c>
      <c r="E332" s="54" t="s">
        <v>687</v>
      </c>
      <c r="F332" s="55" t="n">
        <f aca="false">ROUND((H332+$H$8)/1.18,-1)*1.18</f>
        <v>5687.6</v>
      </c>
      <c r="G332" s="56"/>
      <c r="H332" s="27" t="n">
        <v>4685</v>
      </c>
    </row>
    <row r="333" customFormat="false" ht="15" hidden="false" customHeight="false" outlineLevel="0" collapsed="false">
      <c r="A333" s="27"/>
      <c r="B333" s="52"/>
      <c r="C333" s="27"/>
      <c r="D333" s="27"/>
      <c r="E333" s="39" t="s">
        <v>688</v>
      </c>
      <c r="F333" s="55"/>
      <c r="G333" s="41"/>
      <c r="H333" s="27"/>
    </row>
    <row r="334" customFormat="false" ht="14.25" hidden="false" customHeight="true" outlineLevel="0" collapsed="false">
      <c r="A334" s="27" t="n">
        <v>1097500</v>
      </c>
      <c r="B334" s="52" t="s">
        <v>689</v>
      </c>
      <c r="C334" s="27" t="n">
        <v>9</v>
      </c>
      <c r="D334" s="27" t="s">
        <v>690</v>
      </c>
      <c r="E334" s="54" t="s">
        <v>691</v>
      </c>
      <c r="F334" s="55" t="n">
        <f aca="false">ROUND((H334+$H$8)/1.18,-1)*1.18</f>
        <v>6277.6</v>
      </c>
      <c r="G334" s="56"/>
      <c r="H334" s="27" t="n">
        <v>5280</v>
      </c>
    </row>
    <row r="335" customFormat="false" ht="15" hidden="false" customHeight="false" outlineLevel="0" collapsed="false">
      <c r="A335" s="27"/>
      <c r="B335" s="52"/>
      <c r="C335" s="27"/>
      <c r="D335" s="27"/>
      <c r="E335" s="39" t="s">
        <v>688</v>
      </c>
      <c r="F335" s="55"/>
      <c r="G335" s="41"/>
      <c r="H335" s="27"/>
    </row>
    <row r="336" customFormat="false" ht="15" hidden="false" customHeight="true" outlineLevel="0" collapsed="false">
      <c r="A336" s="22"/>
      <c r="B336" s="51" t="s">
        <v>692</v>
      </c>
      <c r="C336" s="51"/>
      <c r="D336" s="51"/>
      <c r="E336" s="51"/>
      <c r="F336" s="24"/>
      <c r="G336" s="25"/>
      <c r="H336" s="25"/>
    </row>
    <row r="337" customFormat="false" ht="15" hidden="false" customHeight="true" outlineLevel="0" collapsed="false">
      <c r="A337" s="22"/>
      <c r="B337" s="51" t="s">
        <v>693</v>
      </c>
      <c r="C337" s="51"/>
      <c r="D337" s="51"/>
      <c r="E337" s="51"/>
      <c r="F337" s="24"/>
      <c r="G337" s="25"/>
      <c r="H337" s="25"/>
    </row>
    <row r="338" customFormat="false" ht="23.25" hidden="false" customHeight="false" outlineLevel="0" collapsed="false">
      <c r="A338" s="22" t="n">
        <v>1097800</v>
      </c>
      <c r="B338" s="44" t="s">
        <v>694</v>
      </c>
      <c r="C338" s="25" t="n">
        <v>154</v>
      </c>
      <c r="D338" s="40" t="s">
        <v>695</v>
      </c>
      <c r="E338" s="39" t="s">
        <v>696</v>
      </c>
      <c r="F338" s="41" t="n">
        <f aca="false">ROUND((H338+$H$8)/1.18,-1)*1.18</f>
        <v>22231.2</v>
      </c>
      <c r="G338" s="42"/>
      <c r="H338" s="25" t="n">
        <v>21226</v>
      </c>
    </row>
    <row r="339" customFormat="false" ht="23.25" hidden="false" customHeight="false" outlineLevel="0" collapsed="false">
      <c r="A339" s="22" t="n">
        <v>1097900</v>
      </c>
      <c r="B339" s="44" t="s">
        <v>697</v>
      </c>
      <c r="C339" s="25" t="n">
        <v>222</v>
      </c>
      <c r="D339" s="40" t="s">
        <v>698</v>
      </c>
      <c r="E339" s="39" t="s">
        <v>699</v>
      </c>
      <c r="F339" s="41" t="n">
        <f aca="false">ROUND((H339+$H$8)/1.18,-1)*1.18</f>
        <v>28874.6</v>
      </c>
      <c r="G339" s="42"/>
      <c r="H339" s="25" t="n">
        <v>27871</v>
      </c>
    </row>
    <row r="340" customFormat="false" ht="23.25" hidden="false" customHeight="false" outlineLevel="0" collapsed="false">
      <c r="A340" s="22" t="n">
        <v>1098000</v>
      </c>
      <c r="B340" s="44" t="s">
        <v>700</v>
      </c>
      <c r="C340" s="25" t="n">
        <v>290</v>
      </c>
      <c r="D340" s="40" t="s">
        <v>701</v>
      </c>
      <c r="E340" s="39" t="s">
        <v>702</v>
      </c>
      <c r="F340" s="41" t="n">
        <f aca="false">ROUND((H340+$H$8)/1.18,-1)*1.18</f>
        <v>35364.6</v>
      </c>
      <c r="G340" s="42"/>
      <c r="H340" s="25" t="n">
        <v>34363</v>
      </c>
    </row>
    <row r="341" customFormat="false" ht="15" hidden="false" customHeight="true" outlineLevel="0" collapsed="false">
      <c r="A341" s="22"/>
      <c r="B341" s="51" t="s">
        <v>703</v>
      </c>
      <c r="C341" s="51"/>
      <c r="D341" s="51"/>
      <c r="E341" s="51"/>
      <c r="F341" s="41"/>
      <c r="G341" s="42"/>
      <c r="H341" s="25"/>
    </row>
    <row r="342" customFormat="false" ht="23.25" hidden="false" customHeight="false" outlineLevel="0" collapsed="false">
      <c r="A342" s="22" t="n">
        <v>1098200</v>
      </c>
      <c r="B342" s="44" t="s">
        <v>704</v>
      </c>
      <c r="C342" s="25" t="n">
        <v>143</v>
      </c>
      <c r="D342" s="40" t="s">
        <v>705</v>
      </c>
      <c r="E342" s="39" t="s">
        <v>706</v>
      </c>
      <c r="F342" s="41" t="n">
        <f aca="false">ROUND((H342+$H$8)/1.18,-1)*1.18</f>
        <v>36131.6</v>
      </c>
      <c r="G342" s="42"/>
      <c r="H342" s="25" t="n">
        <v>35136</v>
      </c>
    </row>
    <row r="343" customFormat="false" ht="23.25" hidden="false" customHeight="false" outlineLevel="0" collapsed="false">
      <c r="A343" s="22" t="n">
        <v>1098300</v>
      </c>
      <c r="B343" s="44" t="s">
        <v>707</v>
      </c>
      <c r="C343" s="25" t="n">
        <v>236</v>
      </c>
      <c r="D343" s="40" t="s">
        <v>708</v>
      </c>
      <c r="E343" s="39" t="s">
        <v>699</v>
      </c>
      <c r="F343" s="41" t="n">
        <f aca="false">ROUND((H343+$H$8)/1.18,-1)*1.18</f>
        <v>50728.2</v>
      </c>
      <c r="G343" s="42"/>
      <c r="H343" s="25" t="n">
        <v>49728</v>
      </c>
    </row>
    <row r="344" customFormat="false" ht="23.25" hidden="false" customHeight="false" outlineLevel="0" collapsed="false">
      <c r="A344" s="22" t="n">
        <v>1098400</v>
      </c>
      <c r="B344" s="44" t="s">
        <v>709</v>
      </c>
      <c r="C344" s="25" t="n">
        <v>330</v>
      </c>
      <c r="D344" s="40" t="s">
        <v>710</v>
      </c>
      <c r="E344" s="39" t="s">
        <v>711</v>
      </c>
      <c r="F344" s="41" t="n">
        <f aca="false">ROUND((H344+$H$8)/1.18,-1)*1.18</f>
        <v>65029.8</v>
      </c>
      <c r="G344" s="42"/>
      <c r="H344" s="25" t="n">
        <v>64032</v>
      </c>
    </row>
    <row r="345" customFormat="false" ht="14.25" hidden="false" customHeight="true" outlineLevel="0" collapsed="false">
      <c r="A345" s="27"/>
      <c r="B345" s="28" t="s">
        <v>712</v>
      </c>
      <c r="C345" s="28"/>
      <c r="D345" s="28"/>
      <c r="E345" s="28"/>
      <c r="F345" s="29"/>
      <c r="G345" s="30"/>
      <c r="H345" s="29"/>
    </row>
    <row r="346" customFormat="false" ht="15" hidden="false" customHeight="true" outlineLevel="0" collapsed="false">
      <c r="A346" s="27"/>
      <c r="B346" s="32" t="s">
        <v>713</v>
      </c>
      <c r="C346" s="32"/>
      <c r="D346" s="32"/>
      <c r="E346" s="32"/>
      <c r="F346" s="29"/>
      <c r="G346" s="24"/>
      <c r="H346" s="29"/>
    </row>
    <row r="347" customFormat="false" ht="15" hidden="false" customHeight="false" outlineLevel="0" collapsed="false">
      <c r="A347" s="22" t="n">
        <v>1098600</v>
      </c>
      <c r="B347" s="39" t="s">
        <v>714</v>
      </c>
      <c r="C347" s="40"/>
      <c r="D347" s="40"/>
      <c r="E347" s="39" t="s">
        <v>715</v>
      </c>
      <c r="F347" s="41" t="n">
        <f aca="false">ROUND(H347/1.18,-1)*1.18</f>
        <v>23.6</v>
      </c>
      <c r="G347" s="42"/>
      <c r="H347" s="40" t="n">
        <v>25</v>
      </c>
    </row>
    <row r="348" customFormat="false" ht="15" hidden="false" customHeight="false" outlineLevel="0" collapsed="false">
      <c r="A348" s="22" t="n">
        <v>1098700</v>
      </c>
      <c r="B348" s="39" t="s">
        <v>714</v>
      </c>
      <c r="C348" s="40"/>
      <c r="D348" s="40"/>
      <c r="E348" s="39" t="s">
        <v>716</v>
      </c>
      <c r="F348" s="41" t="n">
        <f aca="false">ROUND(H348/1.18,-1)*1.18</f>
        <v>23.6</v>
      </c>
      <c r="G348" s="42"/>
      <c r="H348" s="40" t="n">
        <v>25</v>
      </c>
    </row>
    <row r="349" customFormat="false" ht="15" hidden="false" customHeight="true" outlineLevel="0" collapsed="false">
      <c r="A349" s="48"/>
      <c r="B349" s="66" t="s">
        <v>717</v>
      </c>
      <c r="C349" s="66"/>
      <c r="D349" s="66"/>
      <c r="E349" s="66"/>
      <c r="F349" s="30"/>
      <c r="G349" s="30"/>
      <c r="H349" s="30"/>
    </row>
    <row r="350" customFormat="false" ht="15" hidden="false" customHeight="true" outlineLevel="0" collapsed="false">
      <c r="A350" s="22"/>
      <c r="B350" s="51" t="s">
        <v>718</v>
      </c>
      <c r="C350" s="51"/>
      <c r="D350" s="51"/>
      <c r="E350" s="51"/>
      <c r="F350" s="24"/>
      <c r="G350" s="25"/>
      <c r="H350" s="25"/>
    </row>
    <row r="351" customFormat="false" ht="23.25" hidden="false" customHeight="false" outlineLevel="0" collapsed="false">
      <c r="A351" s="22" t="n">
        <v>1100100</v>
      </c>
      <c r="B351" s="39" t="s">
        <v>719</v>
      </c>
      <c r="C351" s="40" t="n">
        <v>3</v>
      </c>
      <c r="D351" s="40" t="s">
        <v>720</v>
      </c>
      <c r="E351" s="39" t="s">
        <v>721</v>
      </c>
      <c r="F351" s="41" t="n">
        <f aca="false">ROUND((H351+$H$8)/1.18,-1)*1.18</f>
        <v>1923.4</v>
      </c>
      <c r="G351" s="42"/>
      <c r="H351" s="40" t="n">
        <v>923</v>
      </c>
    </row>
    <row r="352" customFormat="false" ht="23.25" hidden="false" customHeight="false" outlineLevel="0" collapsed="false">
      <c r="A352" s="22" t="n">
        <v>1100101</v>
      </c>
      <c r="B352" s="39" t="s">
        <v>722</v>
      </c>
      <c r="C352" s="40" t="n">
        <v>5</v>
      </c>
      <c r="D352" s="40" t="s">
        <v>723</v>
      </c>
      <c r="E352" s="39" t="s">
        <v>724</v>
      </c>
      <c r="F352" s="41" t="n">
        <f aca="false">ROUND((H352+$H$8)/1.18,-1)*1.18</f>
        <v>2159.4</v>
      </c>
      <c r="G352" s="42"/>
      <c r="H352" s="40" t="n">
        <v>1164</v>
      </c>
    </row>
    <row r="353" customFormat="false" ht="23.25" hidden="false" customHeight="false" outlineLevel="0" collapsed="false">
      <c r="A353" s="22" t="n">
        <v>1100102</v>
      </c>
      <c r="B353" s="39" t="s">
        <v>725</v>
      </c>
      <c r="C353" s="40" t="n">
        <v>7</v>
      </c>
      <c r="D353" s="40" t="s">
        <v>726</v>
      </c>
      <c r="E353" s="39" t="s">
        <v>727</v>
      </c>
      <c r="F353" s="41" t="n">
        <f aca="false">ROUND((H353+$H$8)/1.18,-1)*1.18</f>
        <v>2383.6</v>
      </c>
      <c r="G353" s="42"/>
      <c r="H353" s="40" t="n">
        <v>1383</v>
      </c>
    </row>
    <row r="354" customFormat="false" ht="23.25" hidden="false" customHeight="false" outlineLevel="0" collapsed="false">
      <c r="A354" s="22" t="n">
        <v>1100103</v>
      </c>
      <c r="B354" s="39" t="s">
        <v>728</v>
      </c>
      <c r="C354" s="40" t="n">
        <v>8</v>
      </c>
      <c r="D354" s="40" t="s">
        <v>729</v>
      </c>
      <c r="E354" s="39" t="s">
        <v>730</v>
      </c>
      <c r="F354" s="41" t="n">
        <f aca="false">ROUND((H354+$H$8)/1.18,-1)*1.18</f>
        <v>2655</v>
      </c>
      <c r="G354" s="42"/>
      <c r="H354" s="40" t="n">
        <v>1650</v>
      </c>
    </row>
    <row r="355" customFormat="false" ht="15" hidden="false" customHeight="false" outlineLevel="0" collapsed="false">
      <c r="A355" s="22" t="n">
        <v>1100200</v>
      </c>
      <c r="B355" s="39" t="s">
        <v>731</v>
      </c>
      <c r="C355" s="40" t="n">
        <v>2</v>
      </c>
      <c r="D355" s="40" t="s">
        <v>732</v>
      </c>
      <c r="E355" s="39" t="s">
        <v>733</v>
      </c>
      <c r="F355" s="41" t="n">
        <f aca="false">ROUND((H355+$H$8)/1.18,-1)*1.18</f>
        <v>2029.6</v>
      </c>
      <c r="G355" s="42"/>
      <c r="H355" s="40" t="n">
        <v>1028</v>
      </c>
    </row>
    <row r="356" customFormat="false" ht="15" hidden="false" customHeight="false" outlineLevel="0" collapsed="false">
      <c r="A356" s="22" t="n">
        <v>1100300</v>
      </c>
      <c r="B356" s="39" t="s">
        <v>734</v>
      </c>
      <c r="C356" s="40" t="n">
        <v>3.5</v>
      </c>
      <c r="D356" s="40" t="s">
        <v>735</v>
      </c>
      <c r="E356" s="39" t="s">
        <v>736</v>
      </c>
      <c r="F356" s="41" t="n">
        <f aca="false">ROUND((H356+$H$8)/1.18,-1)*1.18</f>
        <v>2124</v>
      </c>
      <c r="G356" s="42"/>
      <c r="H356" s="40" t="n">
        <v>1122</v>
      </c>
    </row>
    <row r="357" customFormat="false" ht="15" hidden="false" customHeight="false" outlineLevel="0" collapsed="false">
      <c r="A357" s="22" t="n">
        <v>1100400</v>
      </c>
      <c r="B357" s="39" t="s">
        <v>737</v>
      </c>
      <c r="C357" s="40" t="n">
        <v>5</v>
      </c>
      <c r="D357" s="40" t="s">
        <v>738</v>
      </c>
      <c r="E357" s="39" t="s">
        <v>739</v>
      </c>
      <c r="F357" s="41" t="n">
        <f aca="false">ROUND((H357+$H$8)/1.18,-1)*1.18</f>
        <v>2324.6</v>
      </c>
      <c r="G357" s="42"/>
      <c r="H357" s="40" t="n">
        <v>1319</v>
      </c>
    </row>
    <row r="358" customFormat="false" ht="15" hidden="false" customHeight="false" outlineLevel="0" collapsed="false">
      <c r="A358" s="22" t="n">
        <v>1100500</v>
      </c>
      <c r="B358" s="39" t="s">
        <v>740</v>
      </c>
      <c r="C358" s="40" t="n">
        <v>8</v>
      </c>
      <c r="D358" s="40" t="s">
        <v>741</v>
      </c>
      <c r="E358" s="39" t="s">
        <v>742</v>
      </c>
      <c r="F358" s="41" t="n">
        <f aca="false">ROUND((H358+$H$8)/1.18,-1)*1.18</f>
        <v>2489.8</v>
      </c>
      <c r="G358" s="42"/>
      <c r="H358" s="40" t="n">
        <v>1495</v>
      </c>
    </row>
    <row r="359" customFormat="false" ht="15" hidden="false" customHeight="false" outlineLevel="0" collapsed="false">
      <c r="A359" s="22" t="n">
        <v>1100600</v>
      </c>
      <c r="B359" s="39" t="s">
        <v>743</v>
      </c>
      <c r="C359" s="40" t="n">
        <v>10</v>
      </c>
      <c r="D359" s="40" t="s">
        <v>744</v>
      </c>
      <c r="E359" s="39" t="s">
        <v>745</v>
      </c>
      <c r="F359" s="41" t="n">
        <f aca="false">ROUND((H359+$H$8)/1.18,-1)*1.18</f>
        <v>2702.2</v>
      </c>
      <c r="G359" s="42"/>
      <c r="H359" s="40" t="n">
        <v>1697</v>
      </c>
    </row>
    <row r="360" customFormat="false" ht="15" hidden="false" customHeight="false" outlineLevel="0" collapsed="false">
      <c r="A360" s="22" t="n">
        <v>1100601</v>
      </c>
      <c r="B360" s="39" t="s">
        <v>746</v>
      </c>
      <c r="C360" s="40" t="n">
        <v>20</v>
      </c>
      <c r="D360" s="40" t="s">
        <v>747</v>
      </c>
      <c r="E360" s="39" t="s">
        <v>748</v>
      </c>
      <c r="F360" s="41" t="n">
        <f aca="false">ROUND((H360+$H$8)/1.18,-1)*1.18</f>
        <v>6631.6</v>
      </c>
      <c r="G360" s="42"/>
      <c r="H360" s="40" t="n">
        <v>5626</v>
      </c>
    </row>
    <row r="361" customFormat="false" ht="15" hidden="false" customHeight="false" outlineLevel="0" collapsed="false">
      <c r="A361" s="22" t="n">
        <v>1100602</v>
      </c>
      <c r="B361" s="39" t="s">
        <v>749</v>
      </c>
      <c r="C361" s="40" t="n">
        <v>20</v>
      </c>
      <c r="D361" s="40" t="s">
        <v>747</v>
      </c>
      <c r="E361" s="39" t="s">
        <v>750</v>
      </c>
      <c r="F361" s="41" t="n">
        <f aca="false">ROUND((H361+$H$8)/1.18,-1)*1.18</f>
        <v>7080</v>
      </c>
      <c r="G361" s="42"/>
      <c r="H361" s="40" t="n">
        <v>6079</v>
      </c>
    </row>
    <row r="362" customFormat="false" ht="23.25" hidden="false" customHeight="false" outlineLevel="0" collapsed="false">
      <c r="A362" s="22" t="n">
        <v>1100603</v>
      </c>
      <c r="B362" s="39" t="s">
        <v>751</v>
      </c>
      <c r="C362" s="40"/>
      <c r="D362" s="40"/>
      <c r="E362" s="39" t="s">
        <v>752</v>
      </c>
      <c r="F362" s="41" t="n">
        <v>5</v>
      </c>
      <c r="G362" s="42"/>
      <c r="H362" s="40" t="n">
        <v>5</v>
      </c>
    </row>
    <row r="363" customFormat="false" ht="23.25" hidden="false" customHeight="false" outlineLevel="0" collapsed="false">
      <c r="A363" s="22" t="n">
        <v>1100700</v>
      </c>
      <c r="B363" s="39" t="s">
        <v>753</v>
      </c>
      <c r="C363" s="40" t="n">
        <v>11</v>
      </c>
      <c r="D363" s="40" t="s">
        <v>754</v>
      </c>
      <c r="E363" s="39" t="s">
        <v>755</v>
      </c>
      <c r="F363" s="41" t="n">
        <f aca="false">ROUND((H363+$H$8)/1.18,-1)*1.18</f>
        <v>7091.8</v>
      </c>
      <c r="G363" s="42"/>
      <c r="H363" s="40" t="n">
        <v>6086</v>
      </c>
    </row>
    <row r="364" customFormat="false" ht="23.25" hidden="false" customHeight="false" outlineLevel="0" collapsed="false">
      <c r="A364" s="22" t="n">
        <v>1100800</v>
      </c>
      <c r="B364" s="39" t="s">
        <v>756</v>
      </c>
      <c r="C364" s="40" t="n">
        <v>16.5</v>
      </c>
      <c r="D364" s="40" t="s">
        <v>757</v>
      </c>
      <c r="E364" s="39" t="s">
        <v>758</v>
      </c>
      <c r="F364" s="41" t="n">
        <f aca="false">ROUND((H364+$H$8)/1.18,-1)*1.18</f>
        <v>9286.6</v>
      </c>
      <c r="G364" s="42"/>
      <c r="H364" s="40" t="n">
        <v>8287</v>
      </c>
    </row>
    <row r="365" customFormat="false" ht="23.25" hidden="false" customHeight="false" outlineLevel="0" collapsed="false">
      <c r="A365" s="22" t="n">
        <v>1100900</v>
      </c>
      <c r="B365" s="39" t="s">
        <v>759</v>
      </c>
      <c r="C365" s="40" t="n">
        <v>18</v>
      </c>
      <c r="D365" s="40" t="s">
        <v>757</v>
      </c>
      <c r="E365" s="39" t="s">
        <v>760</v>
      </c>
      <c r="F365" s="41" t="n">
        <f aca="false">ROUND((H365+$H$8)/1.18,-1)*1.18</f>
        <v>10454.8</v>
      </c>
      <c r="G365" s="42"/>
      <c r="H365" s="40" t="n">
        <v>9456</v>
      </c>
    </row>
    <row r="366" customFormat="false" ht="15" hidden="false" customHeight="false" outlineLevel="0" collapsed="false">
      <c r="A366" s="22" t="n">
        <v>1101000</v>
      </c>
      <c r="B366" s="39" t="s">
        <v>761</v>
      </c>
      <c r="C366" s="40" t="s">
        <v>762</v>
      </c>
      <c r="D366" s="40" t="s">
        <v>763</v>
      </c>
      <c r="E366" s="39" t="s">
        <v>764</v>
      </c>
      <c r="F366" s="41" t="n">
        <f aca="false">ROUND((H366+$H$8)/1.18,-1)*1.18</f>
        <v>1958.8</v>
      </c>
      <c r="G366" s="42"/>
      <c r="H366" s="40" t="n">
        <v>960</v>
      </c>
    </row>
    <row r="367" customFormat="false" ht="14.25" hidden="false" customHeight="true" outlineLevel="0" collapsed="false">
      <c r="A367" s="27"/>
      <c r="B367" s="66" t="s">
        <v>765</v>
      </c>
      <c r="C367" s="66"/>
      <c r="D367" s="66"/>
      <c r="E367" s="66"/>
      <c r="F367" s="29"/>
      <c r="G367" s="30"/>
      <c r="H367" s="29"/>
    </row>
    <row r="368" customFormat="false" ht="15" hidden="false" customHeight="true" outlineLevel="0" collapsed="false">
      <c r="A368" s="27"/>
      <c r="B368" s="67" t="s">
        <v>766</v>
      </c>
      <c r="C368" s="67"/>
      <c r="D368" s="67"/>
      <c r="E368" s="67"/>
      <c r="F368" s="29"/>
      <c r="G368" s="24"/>
      <c r="H368" s="29"/>
    </row>
    <row r="369" customFormat="false" ht="15" hidden="false" customHeight="false" outlineLevel="0" collapsed="false">
      <c r="A369" s="22" t="n">
        <v>1101100</v>
      </c>
      <c r="B369" s="39" t="s">
        <v>767</v>
      </c>
      <c r="C369" s="40" t="n">
        <v>10</v>
      </c>
      <c r="D369" s="40" t="s">
        <v>768</v>
      </c>
      <c r="E369" s="39" t="s">
        <v>769</v>
      </c>
      <c r="F369" s="41" t="n">
        <f aca="false">ROUND((H369+$H$8)/1.18,-1)*1.18</f>
        <v>3268.6</v>
      </c>
      <c r="G369" s="42"/>
      <c r="H369" s="40" t="n">
        <v>2264</v>
      </c>
    </row>
    <row r="370" customFormat="false" ht="15" hidden="false" customHeight="false" outlineLevel="0" collapsed="false">
      <c r="A370" s="22" t="n">
        <v>1101200</v>
      </c>
      <c r="B370" s="39" t="s">
        <v>770</v>
      </c>
      <c r="C370" s="40" t="n">
        <v>12</v>
      </c>
      <c r="D370" s="40" t="s">
        <v>771</v>
      </c>
      <c r="E370" s="39" t="s">
        <v>772</v>
      </c>
      <c r="F370" s="41" t="n">
        <f aca="false">ROUND((H370+$H$8)/1.18,-1)*1.18</f>
        <v>3681.6</v>
      </c>
      <c r="G370" s="42"/>
      <c r="H370" s="40" t="n">
        <v>2682</v>
      </c>
    </row>
    <row r="371" customFormat="false" ht="15" hidden="false" customHeight="false" outlineLevel="0" collapsed="false">
      <c r="A371" s="22" t="n">
        <v>1101300</v>
      </c>
      <c r="B371" s="39" t="s">
        <v>773</v>
      </c>
      <c r="C371" s="40" t="n">
        <v>15</v>
      </c>
      <c r="D371" s="40" t="s">
        <v>774</v>
      </c>
      <c r="E371" s="39" t="s">
        <v>775</v>
      </c>
      <c r="F371" s="41" t="n">
        <f aca="false">ROUND((H371+$H$8)/1.18,-1)*1.18</f>
        <v>4106.4</v>
      </c>
      <c r="G371" s="42"/>
      <c r="H371" s="40" t="n">
        <v>3101</v>
      </c>
    </row>
    <row r="372" customFormat="false" ht="15" hidden="false" customHeight="false" outlineLevel="0" collapsed="false">
      <c r="A372" s="22" t="n">
        <v>1101400</v>
      </c>
      <c r="B372" s="39" t="s">
        <v>776</v>
      </c>
      <c r="C372" s="40" t="n">
        <v>20</v>
      </c>
      <c r="D372" s="40" t="s">
        <v>777</v>
      </c>
      <c r="E372" s="39" t="s">
        <v>778</v>
      </c>
      <c r="F372" s="41" t="n">
        <f aca="false">ROUND((H372+$H$8)/1.18,-1)*1.18</f>
        <v>4519.4</v>
      </c>
      <c r="G372" s="42"/>
      <c r="H372" s="40" t="n">
        <v>3518</v>
      </c>
    </row>
    <row r="373" customFormat="false" ht="15" hidden="false" customHeight="true" outlineLevel="0" collapsed="false">
      <c r="A373" s="27"/>
      <c r="B373" s="47" t="s">
        <v>779</v>
      </c>
      <c r="C373" s="47"/>
      <c r="D373" s="47"/>
      <c r="E373" s="47"/>
      <c r="F373" s="29"/>
      <c r="G373" s="29"/>
      <c r="H373" s="29"/>
    </row>
    <row r="374" customFormat="false" ht="15" hidden="false" customHeight="false" outlineLevel="0" collapsed="false">
      <c r="A374" s="22" t="n">
        <v>1101600</v>
      </c>
      <c r="B374" s="39" t="s">
        <v>780</v>
      </c>
      <c r="C374" s="40" t="n">
        <v>3</v>
      </c>
      <c r="D374" s="40" t="s">
        <v>781</v>
      </c>
      <c r="E374" s="39" t="s">
        <v>782</v>
      </c>
      <c r="F374" s="41" t="n">
        <f aca="false">ROUND((H374+$H$8)/1.18,-1)*1.18</f>
        <v>1829</v>
      </c>
      <c r="G374" s="42"/>
      <c r="H374" s="40" t="n">
        <v>832</v>
      </c>
    </row>
    <row r="375" customFormat="false" ht="15" hidden="false" customHeight="false" outlineLevel="0" collapsed="false">
      <c r="A375" s="22" t="n">
        <v>1101700</v>
      </c>
      <c r="B375" s="39" t="s">
        <v>783</v>
      </c>
      <c r="C375" s="40" t="n">
        <v>1</v>
      </c>
      <c r="D375" s="40" t="s">
        <v>784</v>
      </c>
      <c r="E375" s="39" t="s">
        <v>785</v>
      </c>
      <c r="F375" s="41" t="n">
        <f aca="false">ROUND((H375+$H$8)/1.18,-1)*1.18</f>
        <v>1711</v>
      </c>
      <c r="G375" s="42"/>
      <c r="H375" s="40" t="n">
        <v>706</v>
      </c>
    </row>
    <row r="376" customFormat="false" ht="15" hidden="false" customHeight="false" outlineLevel="0" collapsed="false">
      <c r="A376" s="22" t="n">
        <v>1101800</v>
      </c>
      <c r="B376" s="39" t="s">
        <v>786</v>
      </c>
      <c r="C376" s="40"/>
      <c r="D376" s="40" t="s">
        <v>787</v>
      </c>
      <c r="E376" s="39"/>
      <c r="F376" s="41" t="n">
        <f aca="false">ROUND((H376+$H$8)/1.18,-1)*1.18</f>
        <v>1675.6</v>
      </c>
      <c r="G376" s="42"/>
      <c r="H376" s="40" t="n">
        <v>676</v>
      </c>
    </row>
    <row r="377" customFormat="false" ht="14.25" hidden="false" customHeight="true" outlineLevel="0" collapsed="false">
      <c r="A377" s="27"/>
      <c r="B377" s="47" t="s">
        <v>788</v>
      </c>
      <c r="C377" s="47"/>
      <c r="D377" s="47"/>
      <c r="E377" s="47"/>
      <c r="F377" s="29"/>
      <c r="G377" s="30"/>
      <c r="H377" s="29"/>
    </row>
    <row r="378" customFormat="false" ht="15" hidden="false" customHeight="false" outlineLevel="0" collapsed="false">
      <c r="A378" s="27"/>
      <c r="B378" s="47"/>
      <c r="C378" s="47"/>
      <c r="D378" s="47"/>
      <c r="E378" s="47"/>
      <c r="F378" s="29"/>
      <c r="G378" s="24"/>
      <c r="H378" s="29"/>
    </row>
    <row r="379" customFormat="false" ht="15" hidden="false" customHeight="true" outlineLevel="0" collapsed="false">
      <c r="A379" s="22"/>
      <c r="B379" s="51" t="s">
        <v>789</v>
      </c>
      <c r="C379" s="51"/>
      <c r="D379" s="51"/>
      <c r="E379" s="51"/>
      <c r="F379" s="24"/>
      <c r="G379" s="25"/>
      <c r="H379" s="25"/>
    </row>
    <row r="380" customFormat="false" ht="34.5" hidden="false" customHeight="true" outlineLevel="0" collapsed="false">
      <c r="A380" s="22" t="n">
        <v>1101900</v>
      </c>
      <c r="B380" s="39" t="s">
        <v>790</v>
      </c>
      <c r="C380" s="40" t="n">
        <v>0.6</v>
      </c>
      <c r="D380" s="40" t="s">
        <v>791</v>
      </c>
      <c r="E380" s="27" t="s">
        <v>792</v>
      </c>
      <c r="F380" s="41" t="n">
        <f aca="false">ROUND((H380+$H$8)/1.18,-1)*1.18</f>
        <v>1333.4</v>
      </c>
      <c r="G380" s="42"/>
      <c r="H380" s="40" t="n">
        <v>329</v>
      </c>
    </row>
    <row r="381" customFormat="false" ht="15.75" hidden="false" customHeight="true" outlineLevel="0" collapsed="false">
      <c r="A381" s="22" t="n">
        <v>1102000</v>
      </c>
      <c r="B381" s="39" t="s">
        <v>793</v>
      </c>
      <c r="C381" s="40" t="n">
        <v>0.9</v>
      </c>
      <c r="D381" s="40" t="s">
        <v>794</v>
      </c>
      <c r="E381" s="27"/>
      <c r="F381" s="41" t="n">
        <f aca="false">ROUND((H381+$H$8)/1.18,-1)*1.18</f>
        <v>1416</v>
      </c>
      <c r="G381" s="42"/>
      <c r="H381" s="40" t="n">
        <v>411</v>
      </c>
    </row>
    <row r="382" customFormat="false" ht="15.75" hidden="false" customHeight="true" outlineLevel="0" collapsed="false">
      <c r="A382" s="22" t="n">
        <v>1102100</v>
      </c>
      <c r="B382" s="39" t="s">
        <v>795</v>
      </c>
      <c r="C382" s="40" t="n">
        <v>1.25</v>
      </c>
      <c r="D382" s="40" t="s">
        <v>796</v>
      </c>
      <c r="E382" s="27"/>
      <c r="F382" s="41" t="n">
        <f aca="false">ROUND((H382+$H$8)/1.18,-1)*1.18</f>
        <v>1510.4</v>
      </c>
      <c r="G382" s="42"/>
      <c r="H382" s="40" t="n">
        <v>506</v>
      </c>
    </row>
    <row r="383" customFormat="false" ht="15.75" hidden="false" customHeight="true" outlineLevel="0" collapsed="false">
      <c r="A383" s="22" t="n">
        <v>1102200</v>
      </c>
      <c r="B383" s="39" t="s">
        <v>797</v>
      </c>
      <c r="C383" s="40" t="n">
        <v>1.95</v>
      </c>
      <c r="D383" s="40" t="s">
        <v>798</v>
      </c>
      <c r="E383" s="27"/>
      <c r="F383" s="41" t="n">
        <f aca="false">ROUND((H383+$H$8)/1.18,-1)*1.18</f>
        <v>1699.2</v>
      </c>
      <c r="G383" s="42"/>
      <c r="H383" s="40" t="n">
        <v>704</v>
      </c>
    </row>
    <row r="384" customFormat="false" ht="15" hidden="false" customHeight="false" outlineLevel="0" collapsed="false">
      <c r="A384" s="22" t="n">
        <v>1102300</v>
      </c>
      <c r="B384" s="39" t="s">
        <v>799</v>
      </c>
      <c r="C384" s="40" t="n">
        <v>2</v>
      </c>
      <c r="D384" s="40" t="s">
        <v>800</v>
      </c>
      <c r="E384" s="39" t="s">
        <v>801</v>
      </c>
      <c r="F384" s="41" t="n">
        <f aca="false">ROUND((H384+$H$8)/1.18,-1)*1.18</f>
        <v>1628.4</v>
      </c>
      <c r="G384" s="42"/>
      <c r="H384" s="40" t="n">
        <v>633</v>
      </c>
    </row>
    <row r="385" customFormat="false" ht="15" hidden="false" customHeight="false" outlineLevel="0" collapsed="false">
      <c r="A385" s="22" t="n">
        <v>1102400</v>
      </c>
      <c r="B385" s="39" t="s">
        <v>802</v>
      </c>
      <c r="C385" s="40" t="n">
        <v>2.3</v>
      </c>
      <c r="D385" s="40" t="s">
        <v>803</v>
      </c>
      <c r="E385" s="39" t="s">
        <v>801</v>
      </c>
      <c r="F385" s="41" t="n">
        <f aca="false">ROUND((H385+$H$8)/1.18,-1)*1.18</f>
        <v>2371.8</v>
      </c>
      <c r="G385" s="42"/>
      <c r="H385" s="40" t="n">
        <v>1373</v>
      </c>
    </row>
    <row r="386" customFormat="false" ht="15" hidden="false" customHeight="false" outlineLevel="0" collapsed="false">
      <c r="A386" s="22" t="n">
        <v>1102500</v>
      </c>
      <c r="B386" s="39" t="s">
        <v>804</v>
      </c>
      <c r="C386" s="40" t="n">
        <v>2</v>
      </c>
      <c r="D386" s="40" t="s">
        <v>805</v>
      </c>
      <c r="E386" s="39" t="s">
        <v>801</v>
      </c>
      <c r="F386" s="41" t="n">
        <f aca="false">ROUND((H386+$H$8)/1.18,-1)*1.18</f>
        <v>3363</v>
      </c>
      <c r="G386" s="42"/>
      <c r="H386" s="40" t="n">
        <v>2358</v>
      </c>
    </row>
    <row r="387" customFormat="false" ht="15" hidden="false" customHeight="true" outlineLevel="0" collapsed="false">
      <c r="A387" s="22"/>
      <c r="B387" s="51" t="s">
        <v>806</v>
      </c>
      <c r="C387" s="51"/>
      <c r="D387" s="51"/>
      <c r="E387" s="51"/>
      <c r="F387" s="24"/>
      <c r="G387" s="25"/>
      <c r="H387" s="25"/>
    </row>
    <row r="388" customFormat="false" ht="30" hidden="false" customHeight="true" outlineLevel="0" collapsed="false">
      <c r="A388" s="22" t="n">
        <v>1102700</v>
      </c>
      <c r="B388" s="39" t="s">
        <v>807</v>
      </c>
      <c r="C388" s="25" t="n">
        <v>0.6</v>
      </c>
      <c r="D388" s="40" t="s">
        <v>808</v>
      </c>
      <c r="E388" s="73" t="s">
        <v>792</v>
      </c>
      <c r="F388" s="41" t="n">
        <f aca="false">ROUND((H388+$H$8)/1.18,-1)*1.18</f>
        <v>1817.2</v>
      </c>
      <c r="G388" s="42"/>
      <c r="H388" s="25" t="n">
        <v>816</v>
      </c>
    </row>
    <row r="389" customFormat="false" ht="30" hidden="false" customHeight="true" outlineLevel="0" collapsed="false">
      <c r="A389" s="22" t="n">
        <v>1102800</v>
      </c>
      <c r="B389" s="39" t="s">
        <v>809</v>
      </c>
      <c r="C389" s="25" t="n">
        <v>0.9</v>
      </c>
      <c r="D389" s="40" t="s">
        <v>810</v>
      </c>
      <c r="E389" s="73"/>
      <c r="F389" s="41" t="n">
        <f aca="false">ROUND((H389+$H$8)/1.18,-1)*1.18</f>
        <v>2006</v>
      </c>
      <c r="G389" s="42"/>
      <c r="H389" s="25" t="n">
        <v>1008</v>
      </c>
    </row>
    <row r="390" customFormat="false" ht="30" hidden="false" customHeight="true" outlineLevel="0" collapsed="false">
      <c r="A390" s="22" t="n">
        <v>1102900</v>
      </c>
      <c r="B390" s="39" t="s">
        <v>811</v>
      </c>
      <c r="C390" s="25" t="n">
        <v>1.25</v>
      </c>
      <c r="D390" s="40" t="s">
        <v>812</v>
      </c>
      <c r="E390" s="73"/>
      <c r="F390" s="41" t="n">
        <f aca="false">ROUND((H390+$H$8)/1.18,-1)*1.18</f>
        <v>2206.6</v>
      </c>
      <c r="G390" s="42"/>
      <c r="H390" s="25" t="n">
        <v>1210</v>
      </c>
    </row>
    <row r="391" customFormat="false" ht="30" hidden="false" customHeight="true" outlineLevel="0" collapsed="false">
      <c r="A391" s="22" t="n">
        <v>1103000</v>
      </c>
      <c r="B391" s="39" t="s">
        <v>813</v>
      </c>
      <c r="C391" s="25" t="n">
        <v>1.95</v>
      </c>
      <c r="D391" s="40" t="s">
        <v>814</v>
      </c>
      <c r="E391" s="73"/>
      <c r="F391" s="41" t="n">
        <f aca="false">ROUND((H391+$H$8)/1.18,-1)*1.18</f>
        <v>2430.8</v>
      </c>
      <c r="G391" s="42"/>
      <c r="H391" s="25" t="n">
        <v>1430</v>
      </c>
    </row>
    <row r="392" customFormat="false" ht="30" hidden="false" customHeight="true" outlineLevel="0" collapsed="false">
      <c r="A392" s="22" t="n">
        <v>1103100</v>
      </c>
      <c r="B392" s="39" t="s">
        <v>815</v>
      </c>
      <c r="C392" s="25" t="n">
        <v>0.6</v>
      </c>
      <c r="D392" s="40" t="s">
        <v>808</v>
      </c>
      <c r="E392" s="29" t="s">
        <v>816</v>
      </c>
      <c r="F392" s="41" t="n">
        <f aca="false">ROUND((H392+$H$8)/1.18,-1)*1.18</f>
        <v>2029.6</v>
      </c>
      <c r="G392" s="42"/>
      <c r="H392" s="25" t="n">
        <v>1027</v>
      </c>
    </row>
    <row r="393" customFormat="false" ht="30" hidden="false" customHeight="true" outlineLevel="0" collapsed="false">
      <c r="A393" s="22" t="n">
        <v>1103200</v>
      </c>
      <c r="B393" s="39" t="s">
        <v>817</v>
      </c>
      <c r="C393" s="25" t="n">
        <v>0.9</v>
      </c>
      <c r="D393" s="40" t="s">
        <v>810</v>
      </c>
      <c r="E393" s="29"/>
      <c r="F393" s="41" t="n">
        <f aca="false">ROUND((H393+$H$8)/1.18,-1)*1.18</f>
        <v>2171.2</v>
      </c>
      <c r="G393" s="42"/>
      <c r="H393" s="25" t="n">
        <v>1171</v>
      </c>
    </row>
    <row r="394" customFormat="false" ht="30" hidden="false" customHeight="true" outlineLevel="0" collapsed="false">
      <c r="A394" s="22" t="n">
        <v>1103300</v>
      </c>
      <c r="B394" s="39" t="s">
        <v>818</v>
      </c>
      <c r="C394" s="25" t="n">
        <v>1.25</v>
      </c>
      <c r="D394" s="40" t="s">
        <v>812</v>
      </c>
      <c r="E394" s="29"/>
      <c r="F394" s="41" t="n">
        <f aca="false">ROUND((H394+$H$8)/1.18,-1)*1.18</f>
        <v>2407.2</v>
      </c>
      <c r="G394" s="42"/>
      <c r="H394" s="25" t="n">
        <v>1411</v>
      </c>
    </row>
    <row r="395" customFormat="false" ht="30" hidden="false" customHeight="true" outlineLevel="0" collapsed="false">
      <c r="A395" s="22" t="n">
        <v>1103400</v>
      </c>
      <c r="B395" s="39" t="s">
        <v>819</v>
      </c>
      <c r="C395" s="25" t="n">
        <v>1.95</v>
      </c>
      <c r="D395" s="40" t="s">
        <v>814</v>
      </c>
      <c r="E395" s="29"/>
      <c r="F395" s="41" t="n">
        <f aca="false">ROUND((H395+$H$8)/1.18,-1)*1.18</f>
        <v>2596</v>
      </c>
      <c r="G395" s="42"/>
      <c r="H395" s="25" t="n">
        <v>1594</v>
      </c>
    </row>
    <row r="396" customFormat="false" ht="23.25" hidden="false" customHeight="false" outlineLevel="0" collapsed="false">
      <c r="A396" s="22" t="n">
        <v>1103500</v>
      </c>
      <c r="B396" s="39" t="s">
        <v>820</v>
      </c>
      <c r="C396" s="25" t="n">
        <v>1.3</v>
      </c>
      <c r="D396" s="40" t="s">
        <v>821</v>
      </c>
      <c r="E396" s="39" t="s">
        <v>822</v>
      </c>
      <c r="F396" s="41" t="n">
        <f aca="false">ROUND((H396+$H$8)/1.18,-1)*1.18</f>
        <v>2395.4</v>
      </c>
      <c r="G396" s="42"/>
      <c r="H396" s="25" t="n">
        <v>1392</v>
      </c>
    </row>
    <row r="397" customFormat="false" ht="15" hidden="false" customHeight="true" outlineLevel="0" collapsed="false">
      <c r="A397" s="48"/>
      <c r="B397" s="66" t="s">
        <v>823</v>
      </c>
      <c r="C397" s="66"/>
      <c r="D397" s="66"/>
      <c r="E397" s="66"/>
      <c r="F397" s="30"/>
      <c r="G397" s="30"/>
      <c r="H397" s="30"/>
    </row>
    <row r="398" customFormat="false" ht="15" hidden="false" customHeight="true" outlineLevel="0" collapsed="false">
      <c r="A398" s="22"/>
      <c r="B398" s="51" t="s">
        <v>824</v>
      </c>
      <c r="C398" s="51"/>
      <c r="D398" s="51"/>
      <c r="E398" s="51"/>
      <c r="F398" s="24"/>
      <c r="G398" s="25"/>
      <c r="H398" s="25" t="s">
        <v>825</v>
      </c>
    </row>
    <row r="399" customFormat="false" ht="14.25" hidden="false" customHeight="true" outlineLevel="0" collapsed="false">
      <c r="A399" s="48"/>
      <c r="B399" s="28" t="s">
        <v>826</v>
      </c>
      <c r="C399" s="28"/>
      <c r="D399" s="28"/>
      <c r="E399" s="28"/>
      <c r="F399" s="30"/>
      <c r="G399" s="30"/>
      <c r="H399" s="30"/>
    </row>
    <row r="400" customFormat="false" ht="14.25" hidden="false" customHeight="true" outlineLevel="0" collapsed="false">
      <c r="A400" s="48"/>
      <c r="B400" s="74" t="s">
        <v>827</v>
      </c>
      <c r="C400" s="74"/>
      <c r="D400" s="74"/>
      <c r="E400" s="74"/>
      <c r="F400" s="30"/>
      <c r="G400" s="75"/>
      <c r="H400" s="30"/>
    </row>
    <row r="401" customFormat="false" ht="15" hidden="false" customHeight="true" outlineLevel="0" collapsed="false">
      <c r="A401" s="48"/>
      <c r="B401" s="76" t="s">
        <v>828</v>
      </c>
      <c r="C401" s="76"/>
      <c r="D401" s="76"/>
      <c r="E401" s="76"/>
      <c r="F401" s="30"/>
      <c r="G401" s="75"/>
      <c r="H401" s="30"/>
    </row>
    <row r="402" customFormat="false" ht="15" hidden="false" customHeight="false" outlineLevel="0" collapsed="false">
      <c r="A402" s="27" t="n">
        <v>1106800</v>
      </c>
      <c r="B402" s="68" t="s">
        <v>829</v>
      </c>
      <c r="C402" s="77" t="n">
        <v>8</v>
      </c>
      <c r="D402" s="77" t="s">
        <v>830</v>
      </c>
      <c r="E402" s="68" t="s">
        <v>831</v>
      </c>
      <c r="F402" s="41" t="n">
        <f aca="false">ROUND((H402+$H$8)/1.18,-1)*1.18</f>
        <v>2702.2</v>
      </c>
      <c r="G402" s="42"/>
      <c r="H402" s="77" t="n">
        <v>1701</v>
      </c>
    </row>
    <row r="403" customFormat="false" ht="15" hidden="false" customHeight="false" outlineLevel="0" collapsed="false">
      <c r="A403" s="22" t="n">
        <v>1106900</v>
      </c>
      <c r="B403" s="39" t="s">
        <v>832</v>
      </c>
      <c r="C403" s="40" t="n">
        <v>8</v>
      </c>
      <c r="D403" s="40" t="s">
        <v>833</v>
      </c>
      <c r="E403" s="39" t="s">
        <v>834</v>
      </c>
      <c r="F403" s="41" t="n">
        <f aca="false">ROUND((H403+$H$8)/1.18,-1)*1.18</f>
        <v>2277.4</v>
      </c>
      <c r="G403" s="42"/>
      <c r="H403" s="40" t="n">
        <v>1282</v>
      </c>
    </row>
    <row r="404" customFormat="false" ht="15" hidden="false" customHeight="false" outlineLevel="0" collapsed="false">
      <c r="A404" s="22" t="n">
        <v>1107000</v>
      </c>
      <c r="B404" s="39" t="s">
        <v>835</v>
      </c>
      <c r="C404" s="40" t="n">
        <v>8</v>
      </c>
      <c r="D404" s="40" t="s">
        <v>836</v>
      </c>
      <c r="E404" s="39" t="s">
        <v>837</v>
      </c>
      <c r="F404" s="41" t="n">
        <f aca="false">ROUND((H404+$H$8)/1.18,-1)*1.18</f>
        <v>2808.4</v>
      </c>
      <c r="G404" s="42"/>
      <c r="H404" s="40" t="n">
        <v>1812</v>
      </c>
    </row>
    <row r="405" customFormat="false" ht="15" hidden="false" customHeight="false" outlineLevel="0" collapsed="false">
      <c r="A405" s="22" t="n">
        <v>1107100</v>
      </c>
      <c r="B405" s="39" t="s">
        <v>838</v>
      </c>
      <c r="C405" s="40" t="n">
        <v>8</v>
      </c>
      <c r="D405" s="40" t="s">
        <v>839</v>
      </c>
      <c r="E405" s="39" t="s">
        <v>840</v>
      </c>
      <c r="F405" s="41" t="n">
        <f aca="false">ROUND((H405+$H$8)/1.18,-1)*1.18</f>
        <v>2277.4</v>
      </c>
      <c r="G405" s="42"/>
      <c r="H405" s="40" t="n">
        <v>1276</v>
      </c>
    </row>
    <row r="406" customFormat="false" ht="15" hidden="false" customHeight="false" outlineLevel="0" collapsed="false">
      <c r="A406" s="22" t="n">
        <v>1107101</v>
      </c>
      <c r="B406" s="39" t="s">
        <v>841</v>
      </c>
      <c r="C406" s="40" t="n">
        <v>10</v>
      </c>
      <c r="D406" s="40" t="s">
        <v>842</v>
      </c>
      <c r="E406" s="39" t="s">
        <v>843</v>
      </c>
      <c r="F406" s="41" t="n">
        <f aca="false">ROUND((H406+$H$8)/1.18,-1)*1.18</f>
        <v>3091.6</v>
      </c>
      <c r="G406" s="42"/>
      <c r="H406" s="40" t="n">
        <v>2090</v>
      </c>
    </row>
    <row r="407" customFormat="false" ht="15" hidden="false" customHeight="false" outlineLevel="0" collapsed="false">
      <c r="A407" s="22" t="n">
        <v>1107200</v>
      </c>
      <c r="B407" s="39" t="s">
        <v>844</v>
      </c>
      <c r="C407" s="40" t="n">
        <v>10</v>
      </c>
      <c r="D407" s="40" t="s">
        <v>845</v>
      </c>
      <c r="E407" s="39" t="s">
        <v>831</v>
      </c>
      <c r="F407" s="41" t="n">
        <f aca="false">ROUND((H407+$H$8)/1.18,-1)*1.18</f>
        <v>2843.8</v>
      </c>
      <c r="G407" s="42"/>
      <c r="H407" s="40" t="n">
        <v>1849</v>
      </c>
    </row>
    <row r="408" customFormat="false" ht="15" hidden="false" customHeight="false" outlineLevel="0" collapsed="false">
      <c r="A408" s="22" t="n">
        <v>1107300</v>
      </c>
      <c r="B408" s="39" t="s">
        <v>846</v>
      </c>
      <c r="C408" s="40" t="n">
        <v>10</v>
      </c>
      <c r="D408" s="40" t="s">
        <v>847</v>
      </c>
      <c r="E408" s="39" t="s">
        <v>831</v>
      </c>
      <c r="F408" s="41" t="n">
        <f aca="false">ROUND((H408+$H$8)/1.18,-1)*1.18</f>
        <v>3174.2</v>
      </c>
      <c r="G408" s="42"/>
      <c r="H408" s="40" t="n">
        <v>2176</v>
      </c>
    </row>
    <row r="409" customFormat="false" ht="15" hidden="false" customHeight="false" outlineLevel="0" collapsed="false">
      <c r="A409" s="22" t="n">
        <v>1107400</v>
      </c>
      <c r="B409" s="39" t="s">
        <v>848</v>
      </c>
      <c r="C409" s="40" t="n">
        <v>10</v>
      </c>
      <c r="D409" s="40" t="s">
        <v>849</v>
      </c>
      <c r="E409" s="39" t="s">
        <v>840</v>
      </c>
      <c r="F409" s="41" t="n">
        <f aca="false">ROUND((H409+$H$8)/1.18,-1)*1.18</f>
        <v>2548.8</v>
      </c>
      <c r="G409" s="42"/>
      <c r="H409" s="40" t="n">
        <v>1548</v>
      </c>
    </row>
    <row r="410" customFormat="false" ht="15" hidden="false" customHeight="false" outlineLevel="0" collapsed="false">
      <c r="A410" s="22" t="n">
        <v>1107401</v>
      </c>
      <c r="B410" s="39" t="s">
        <v>850</v>
      </c>
      <c r="C410" s="40" t="n">
        <v>12</v>
      </c>
      <c r="D410" s="40" t="s">
        <v>851</v>
      </c>
      <c r="E410" s="39" t="s">
        <v>831</v>
      </c>
      <c r="F410" s="41" t="n">
        <f aca="false">ROUND((H410+$H$8)/1.18,-1)*1.18</f>
        <v>3386.6</v>
      </c>
      <c r="G410" s="42"/>
      <c r="H410" s="40" t="n">
        <v>2388</v>
      </c>
    </row>
    <row r="411" customFormat="false" ht="15" hidden="false" customHeight="false" outlineLevel="0" collapsed="false">
      <c r="A411" s="22" t="n">
        <v>1107402</v>
      </c>
      <c r="B411" s="39" t="s">
        <v>852</v>
      </c>
      <c r="C411" s="40" t="n">
        <v>15</v>
      </c>
      <c r="D411" s="40" t="s">
        <v>853</v>
      </c>
      <c r="E411" s="39" t="s">
        <v>854</v>
      </c>
      <c r="F411" s="41" t="n">
        <f aca="false">ROUND((H411+$H$8)/1.18,-1)*1.18</f>
        <v>4472.2</v>
      </c>
      <c r="G411" s="42"/>
      <c r="H411" s="40" t="n">
        <v>3476</v>
      </c>
    </row>
    <row r="412" customFormat="false" ht="15" hidden="false" customHeight="false" outlineLevel="0" collapsed="false">
      <c r="A412" s="22" t="n">
        <v>1107403</v>
      </c>
      <c r="B412" s="39" t="s">
        <v>855</v>
      </c>
      <c r="C412" s="40" t="n">
        <v>35</v>
      </c>
      <c r="D412" s="40" t="s">
        <v>856</v>
      </c>
      <c r="E412" s="39" t="s">
        <v>857</v>
      </c>
      <c r="F412" s="41" t="n">
        <f aca="false">ROUND((H412+$H$8)/1.18,-1)*1.18</f>
        <v>7764.4</v>
      </c>
      <c r="G412" s="42"/>
      <c r="H412" s="40" t="n">
        <v>6759</v>
      </c>
    </row>
    <row r="413" customFormat="false" ht="15" hidden="false" customHeight="false" outlineLevel="0" collapsed="false">
      <c r="A413" s="22" t="n">
        <v>1107404</v>
      </c>
      <c r="B413" s="39" t="s">
        <v>858</v>
      </c>
      <c r="C413" s="40" t="n">
        <v>20</v>
      </c>
      <c r="D413" s="40" t="s">
        <v>859</v>
      </c>
      <c r="E413" s="39" t="s">
        <v>860</v>
      </c>
      <c r="F413" s="41" t="n">
        <f aca="false">ROUND((H413+$H$8)/1.18,-1)*1.18</f>
        <v>5876.4</v>
      </c>
      <c r="G413" s="42"/>
      <c r="H413" s="40" t="n">
        <v>4880</v>
      </c>
    </row>
    <row r="414" customFormat="false" ht="15" hidden="false" customHeight="false" outlineLevel="0" collapsed="false">
      <c r="A414" s="22" t="n">
        <v>1107405</v>
      </c>
      <c r="B414" s="39" t="s">
        <v>861</v>
      </c>
      <c r="C414" s="40" t="n">
        <v>25</v>
      </c>
      <c r="D414" s="40" t="s">
        <v>862</v>
      </c>
      <c r="E414" s="39" t="s">
        <v>860</v>
      </c>
      <c r="F414" s="41" t="n">
        <f aca="false">ROUND((H414+$H$8)/1.18,-1)*1.18</f>
        <v>7422.2</v>
      </c>
      <c r="G414" s="42"/>
      <c r="H414" s="40" t="n">
        <v>6425</v>
      </c>
    </row>
    <row r="415" customFormat="false" ht="14.25" hidden="false" customHeight="true" outlineLevel="0" collapsed="false">
      <c r="A415" s="27"/>
      <c r="B415" s="63" t="s">
        <v>863</v>
      </c>
      <c r="C415" s="63"/>
      <c r="D415" s="63"/>
      <c r="E415" s="63"/>
      <c r="F415" s="29"/>
      <c r="G415" s="30"/>
      <c r="H415" s="29"/>
    </row>
    <row r="416" customFormat="false" ht="26.25" hidden="false" customHeight="true" outlineLevel="0" collapsed="false">
      <c r="A416" s="27"/>
      <c r="B416" s="78" t="s">
        <v>864</v>
      </c>
      <c r="C416" s="78"/>
      <c r="D416" s="78"/>
      <c r="E416" s="78"/>
      <c r="F416" s="29"/>
      <c r="G416" s="24"/>
      <c r="H416" s="29"/>
    </row>
    <row r="417" customFormat="false" ht="15" hidden="false" customHeight="false" outlineLevel="0" collapsed="false">
      <c r="A417" s="22" t="n">
        <v>1107500</v>
      </c>
      <c r="B417" s="39" t="s">
        <v>865</v>
      </c>
      <c r="C417" s="40" t="n">
        <v>25</v>
      </c>
      <c r="D417" s="40" t="s">
        <v>866</v>
      </c>
      <c r="E417" s="39" t="s">
        <v>831</v>
      </c>
      <c r="F417" s="41" t="n">
        <f aca="false">ROUND((H417+$H$8)/1.18,-1)*1.18</f>
        <v>4932.4</v>
      </c>
      <c r="G417" s="42"/>
      <c r="H417" s="40" t="n">
        <v>3934</v>
      </c>
    </row>
    <row r="418" customFormat="false" ht="15" hidden="false" customHeight="false" outlineLevel="0" collapsed="false">
      <c r="A418" s="22" t="n">
        <v>1107501</v>
      </c>
      <c r="B418" s="39" t="s">
        <v>867</v>
      </c>
      <c r="C418" s="40" t="n">
        <v>25</v>
      </c>
      <c r="D418" s="40" t="s">
        <v>845</v>
      </c>
      <c r="E418" s="39" t="s">
        <v>831</v>
      </c>
      <c r="F418" s="41" t="n">
        <f aca="false">ROUND((H418+$H$8)/1.18,-1)*1.18</f>
        <v>5817.4</v>
      </c>
      <c r="G418" s="42"/>
      <c r="H418" s="40" t="n">
        <v>4820</v>
      </c>
    </row>
    <row r="419" customFormat="false" ht="15" hidden="false" customHeight="false" outlineLevel="0" collapsed="false">
      <c r="A419" s="22" t="n">
        <v>1107502</v>
      </c>
      <c r="B419" s="39" t="s">
        <v>868</v>
      </c>
      <c r="C419" s="40" t="n">
        <v>50</v>
      </c>
      <c r="D419" s="40" t="s">
        <v>869</v>
      </c>
      <c r="E419" s="39" t="s">
        <v>831</v>
      </c>
      <c r="F419" s="41" t="n">
        <f aca="false">ROUND((H419+$H$8)/1.18,-1)*1.18</f>
        <v>7292.4</v>
      </c>
      <c r="G419" s="42"/>
      <c r="H419" s="40" t="n">
        <v>6287</v>
      </c>
    </row>
    <row r="420" customFormat="false" ht="15" hidden="false" customHeight="false" outlineLevel="0" collapsed="false">
      <c r="A420" s="22" t="n">
        <v>1107503</v>
      </c>
      <c r="B420" s="39" t="s">
        <v>870</v>
      </c>
      <c r="C420" s="40" t="n">
        <v>50</v>
      </c>
      <c r="D420" s="40" t="s">
        <v>871</v>
      </c>
      <c r="E420" s="39" t="s">
        <v>872</v>
      </c>
      <c r="F420" s="41" t="n">
        <f aca="false">ROUND((H420+$H$8)/1.18,-1)*1.18</f>
        <v>7139</v>
      </c>
      <c r="G420" s="42"/>
      <c r="H420" s="40" t="n">
        <v>6136</v>
      </c>
    </row>
    <row r="421" customFormat="false" ht="15" hidden="false" customHeight="false" outlineLevel="0" collapsed="false">
      <c r="A421" s="22" t="n">
        <v>1107504</v>
      </c>
      <c r="B421" s="39" t="s">
        <v>873</v>
      </c>
      <c r="C421" s="40" t="n">
        <v>48</v>
      </c>
      <c r="D421" s="40" t="s">
        <v>874</v>
      </c>
      <c r="E421" s="39" t="s">
        <v>875</v>
      </c>
      <c r="F421" s="41" t="n">
        <f aca="false">ROUND((H421+$H$8)/1.18,-1)*1.18</f>
        <v>7752.6</v>
      </c>
      <c r="G421" s="42"/>
      <c r="H421" s="40" t="n">
        <v>6752</v>
      </c>
    </row>
    <row r="422" customFormat="false" ht="15" hidden="false" customHeight="false" outlineLevel="0" collapsed="false">
      <c r="A422" s="22" t="n">
        <v>1107505</v>
      </c>
      <c r="B422" s="39" t="s">
        <v>876</v>
      </c>
      <c r="C422" s="40"/>
      <c r="D422" s="40" t="s">
        <v>877</v>
      </c>
      <c r="E422" s="39" t="s">
        <v>878</v>
      </c>
      <c r="F422" s="41" t="n">
        <f aca="false">ROUND((H422+$H$8)/1.18,-1)*1.18</f>
        <v>6077</v>
      </c>
      <c r="G422" s="42"/>
      <c r="H422" s="40" t="n">
        <v>5076</v>
      </c>
    </row>
    <row r="423" customFormat="false" ht="15" hidden="false" customHeight="false" outlineLevel="0" collapsed="false">
      <c r="A423" s="22" t="n">
        <v>1107506</v>
      </c>
      <c r="B423" s="39" t="s">
        <v>879</v>
      </c>
      <c r="C423" s="40"/>
      <c r="D423" s="40" t="s">
        <v>880</v>
      </c>
      <c r="E423" s="39" t="s">
        <v>881</v>
      </c>
      <c r="F423" s="41" t="n">
        <f aca="false">ROUND((H423+$H$8)/1.18,-1)*1.18</f>
        <v>8791</v>
      </c>
      <c r="G423" s="42"/>
      <c r="H423" s="40" t="n">
        <v>7789</v>
      </c>
    </row>
    <row r="424" customFormat="false" ht="14.25" hidden="false" customHeight="true" outlineLevel="0" collapsed="false">
      <c r="A424" s="27"/>
      <c r="B424" s="28" t="s">
        <v>882</v>
      </c>
      <c r="C424" s="28"/>
      <c r="D424" s="28"/>
      <c r="E424" s="28"/>
      <c r="F424" s="29"/>
      <c r="G424" s="30"/>
      <c r="H424" s="29"/>
    </row>
    <row r="425" customFormat="false" ht="14.25" hidden="false" customHeight="true" outlineLevel="0" collapsed="false">
      <c r="A425" s="27"/>
      <c r="B425" s="79" t="s">
        <v>883</v>
      </c>
      <c r="C425" s="79"/>
      <c r="D425" s="79"/>
      <c r="E425" s="79"/>
      <c r="F425" s="29"/>
      <c r="G425" s="75"/>
      <c r="H425" s="29"/>
    </row>
    <row r="426" customFormat="false" ht="27.75" hidden="false" customHeight="true" outlineLevel="0" collapsed="false">
      <c r="A426" s="27"/>
      <c r="B426" s="46" t="s">
        <v>884</v>
      </c>
      <c r="C426" s="46"/>
      <c r="D426" s="46"/>
      <c r="E426" s="46"/>
      <c r="F426" s="29"/>
      <c r="G426" s="24"/>
      <c r="H426" s="29"/>
    </row>
    <row r="427" customFormat="false" ht="15" hidden="false" customHeight="false" outlineLevel="0" collapsed="false">
      <c r="A427" s="22" t="n">
        <v>1107600</v>
      </c>
      <c r="B427" s="39" t="s">
        <v>885</v>
      </c>
      <c r="C427" s="40" t="n">
        <v>25</v>
      </c>
      <c r="D427" s="40" t="s">
        <v>886</v>
      </c>
      <c r="E427" s="39" t="s">
        <v>887</v>
      </c>
      <c r="F427" s="41" t="n">
        <f aca="false">ROUND((H427+$H$8)/1.18,-1)*1.18</f>
        <v>4849.8</v>
      </c>
      <c r="G427" s="42"/>
      <c r="H427" s="40" t="n">
        <v>3850</v>
      </c>
    </row>
    <row r="428" customFormat="false" ht="15" hidden="false" customHeight="false" outlineLevel="0" collapsed="false">
      <c r="A428" s="22" t="n">
        <v>1107700</v>
      </c>
      <c r="B428" s="39" t="s">
        <v>888</v>
      </c>
      <c r="C428" s="40" t="n">
        <v>30</v>
      </c>
      <c r="D428" s="40" t="s">
        <v>889</v>
      </c>
      <c r="E428" s="39" t="s">
        <v>890</v>
      </c>
      <c r="F428" s="41" t="n">
        <f aca="false">ROUND((H428+$H$8)/1.18,-1)*1.18</f>
        <v>4944.2</v>
      </c>
      <c r="G428" s="42"/>
      <c r="H428" s="40" t="n">
        <v>3942</v>
      </c>
    </row>
    <row r="429" customFormat="false" ht="14.25" hidden="false" customHeight="true" outlineLevel="0" collapsed="false">
      <c r="A429" s="27" t="n">
        <v>1107800</v>
      </c>
      <c r="B429" s="52" t="s">
        <v>891</v>
      </c>
      <c r="C429" s="27" t="n">
        <v>40</v>
      </c>
      <c r="D429" s="27" t="s">
        <v>889</v>
      </c>
      <c r="E429" s="54" t="s">
        <v>892</v>
      </c>
      <c r="F429" s="55"/>
      <c r="G429" s="56"/>
      <c r="H429" s="27" t="s">
        <v>893</v>
      </c>
    </row>
    <row r="430" customFormat="false" ht="15" hidden="false" customHeight="false" outlineLevel="0" collapsed="false">
      <c r="A430" s="27"/>
      <c r="B430" s="52"/>
      <c r="C430" s="27"/>
      <c r="D430" s="27"/>
      <c r="E430" s="39" t="s">
        <v>894</v>
      </c>
      <c r="F430" s="55"/>
      <c r="G430" s="41"/>
      <c r="H430" s="27"/>
    </row>
    <row r="431" customFormat="false" ht="14.25" hidden="false" customHeight="true" outlineLevel="0" collapsed="false">
      <c r="A431" s="27"/>
      <c r="B431" s="80" t="s">
        <v>895</v>
      </c>
      <c r="C431" s="80"/>
      <c r="D431" s="80"/>
      <c r="E431" s="80"/>
      <c r="F431" s="29"/>
      <c r="G431" s="30"/>
      <c r="H431" s="29"/>
    </row>
    <row r="432" customFormat="false" ht="15" hidden="false" customHeight="true" outlineLevel="0" collapsed="false">
      <c r="A432" s="27"/>
      <c r="B432" s="81" t="s">
        <v>896</v>
      </c>
      <c r="C432" s="81"/>
      <c r="D432" s="81"/>
      <c r="E432" s="81"/>
      <c r="F432" s="29"/>
      <c r="G432" s="24"/>
      <c r="H432" s="29"/>
    </row>
    <row r="433" customFormat="false" ht="15" hidden="false" customHeight="false" outlineLevel="0" collapsed="false">
      <c r="A433" s="22" t="n">
        <v>1107900</v>
      </c>
      <c r="B433" s="39" t="s">
        <v>897</v>
      </c>
      <c r="C433" s="40" t="n">
        <v>24</v>
      </c>
      <c r="D433" s="40" t="s">
        <v>898</v>
      </c>
      <c r="E433" s="39" t="s">
        <v>899</v>
      </c>
      <c r="F433" s="41" t="n">
        <f aca="false">ROUND((H433+$H$8)/1.18,-1)*1.18</f>
        <v>4767.2</v>
      </c>
      <c r="G433" s="42"/>
      <c r="H433" s="40" t="n">
        <v>3767</v>
      </c>
    </row>
    <row r="434" customFormat="false" ht="15" hidden="false" customHeight="false" outlineLevel="0" collapsed="false">
      <c r="A434" s="22" t="n">
        <v>1107902</v>
      </c>
      <c r="B434" s="39" t="s">
        <v>900</v>
      </c>
      <c r="C434" s="40" t="n">
        <v>38</v>
      </c>
      <c r="D434" s="40" t="s">
        <v>901</v>
      </c>
      <c r="E434" s="39" t="s">
        <v>854</v>
      </c>
      <c r="F434" s="41" t="n">
        <f aca="false">ROUND((H434+$H$8)/1.18,-1)*1.18</f>
        <v>5911.8</v>
      </c>
      <c r="G434" s="42"/>
      <c r="H434" s="40" t="n">
        <v>4916</v>
      </c>
    </row>
    <row r="435" customFormat="false" ht="15" hidden="false" customHeight="false" outlineLevel="0" collapsed="false">
      <c r="A435" s="22" t="n">
        <v>1108000</v>
      </c>
      <c r="B435" s="39" t="s">
        <v>902</v>
      </c>
      <c r="C435" s="40" t="n">
        <v>28</v>
      </c>
      <c r="D435" s="40" t="s">
        <v>903</v>
      </c>
      <c r="E435" s="39" t="s">
        <v>904</v>
      </c>
      <c r="F435" s="41" t="n">
        <f aca="false">ROUND((H435+$H$8)/1.18,-1)*1.18</f>
        <v>5510.6</v>
      </c>
      <c r="G435" s="42"/>
      <c r="H435" s="40" t="n">
        <v>4508</v>
      </c>
    </row>
    <row r="436" customFormat="false" ht="15" hidden="false" customHeight="false" outlineLevel="0" collapsed="false">
      <c r="A436" s="22" t="n">
        <v>1108100</v>
      </c>
      <c r="B436" s="39" t="s">
        <v>905</v>
      </c>
      <c r="C436" s="40" t="n">
        <v>40</v>
      </c>
      <c r="D436" s="40" t="s">
        <v>906</v>
      </c>
      <c r="E436" s="39" t="s">
        <v>907</v>
      </c>
      <c r="F436" s="41" t="n">
        <f aca="false">ROUND((H436+$H$8)/1.18,-1)*1.18</f>
        <v>6820.4</v>
      </c>
      <c r="G436" s="42"/>
      <c r="H436" s="40" t="n">
        <v>5818</v>
      </c>
    </row>
    <row r="437" customFormat="false" ht="23.25" hidden="false" customHeight="false" outlineLevel="0" collapsed="false">
      <c r="A437" s="22" t="n">
        <v>1108200</v>
      </c>
      <c r="B437" s="39" t="s">
        <v>908</v>
      </c>
      <c r="C437" s="40" t="n">
        <v>55</v>
      </c>
      <c r="D437" s="40" t="s">
        <v>909</v>
      </c>
      <c r="E437" s="39" t="s">
        <v>910</v>
      </c>
      <c r="F437" s="41" t="n">
        <f aca="false">ROUND((H437+$H$8)/1.18,-1)*1.18</f>
        <v>7729</v>
      </c>
      <c r="G437" s="42"/>
      <c r="H437" s="40" t="n">
        <v>6725</v>
      </c>
    </row>
    <row r="438" customFormat="false" ht="23.25" hidden="false" customHeight="false" outlineLevel="0" collapsed="false">
      <c r="A438" s="22" t="n">
        <v>1108300</v>
      </c>
      <c r="B438" s="39" t="s">
        <v>911</v>
      </c>
      <c r="C438" s="40" t="n">
        <v>50</v>
      </c>
      <c r="D438" s="40" t="s">
        <v>912</v>
      </c>
      <c r="E438" s="39" t="s">
        <v>913</v>
      </c>
      <c r="F438" s="41" t="n">
        <f aca="false">ROUND((H438+$H$8)/1.18,-1)*1.18</f>
        <v>7292.4</v>
      </c>
      <c r="G438" s="42"/>
      <c r="H438" s="40" t="n">
        <v>6287</v>
      </c>
    </row>
    <row r="439" customFormat="false" ht="14.25" hidden="false" customHeight="true" outlineLevel="0" collapsed="false">
      <c r="A439" s="27"/>
      <c r="B439" s="28" t="s">
        <v>914</v>
      </c>
      <c r="C439" s="28"/>
      <c r="D439" s="28"/>
      <c r="E439" s="28"/>
      <c r="F439" s="29"/>
      <c r="G439" s="30"/>
      <c r="H439" s="29"/>
    </row>
    <row r="440" customFormat="false" ht="27" hidden="false" customHeight="true" outlineLevel="0" collapsed="false">
      <c r="A440" s="27"/>
      <c r="B440" s="74" t="s">
        <v>915</v>
      </c>
      <c r="C440" s="74"/>
      <c r="D440" s="74"/>
      <c r="E440" s="74"/>
      <c r="F440" s="29"/>
      <c r="G440" s="75"/>
      <c r="H440" s="29"/>
    </row>
    <row r="441" customFormat="false" ht="38.25" hidden="false" customHeight="true" outlineLevel="0" collapsed="false">
      <c r="A441" s="27"/>
      <c r="B441" s="72" t="s">
        <v>916</v>
      </c>
      <c r="C441" s="72"/>
      <c r="D441" s="72"/>
      <c r="E441" s="72"/>
      <c r="F441" s="29"/>
      <c r="G441" s="24"/>
      <c r="H441" s="29"/>
    </row>
    <row r="442" customFormat="false" ht="15" hidden="false" customHeight="false" outlineLevel="0" collapsed="false">
      <c r="A442" s="22" t="n">
        <v>1108400</v>
      </c>
      <c r="B442" s="39" t="s">
        <v>917</v>
      </c>
      <c r="C442" s="40" t="n">
        <v>20</v>
      </c>
      <c r="D442" s="40" t="s">
        <v>918</v>
      </c>
      <c r="E442" s="39" t="s">
        <v>919</v>
      </c>
      <c r="F442" s="41" t="n">
        <f aca="false">ROUND((H442+$H$8)/1.18,-1)*1.18</f>
        <v>4743.6</v>
      </c>
      <c r="G442" s="42"/>
      <c r="H442" s="40" t="n">
        <v>3739</v>
      </c>
    </row>
    <row r="443" customFormat="false" ht="15" hidden="false" customHeight="false" outlineLevel="0" collapsed="false">
      <c r="A443" s="22" t="n">
        <v>1108500</v>
      </c>
      <c r="B443" s="39" t="s">
        <v>920</v>
      </c>
      <c r="C443" s="40" t="n">
        <v>30</v>
      </c>
      <c r="D443" s="40" t="s">
        <v>921</v>
      </c>
      <c r="E443" s="39" t="s">
        <v>904</v>
      </c>
      <c r="F443" s="41" t="n">
        <f aca="false">ROUND((H443+$H$8)/1.18,-1)*1.18</f>
        <v>5817.4</v>
      </c>
      <c r="G443" s="42"/>
      <c r="H443" s="40" t="n">
        <v>4821</v>
      </c>
    </row>
    <row r="444" customFormat="false" ht="15" hidden="false" customHeight="false" outlineLevel="0" collapsed="false">
      <c r="A444" s="22" t="n">
        <v>1108501</v>
      </c>
      <c r="B444" s="39" t="s">
        <v>922</v>
      </c>
      <c r="C444" s="40" t="n">
        <v>45</v>
      </c>
      <c r="D444" s="40" t="s">
        <v>921</v>
      </c>
      <c r="E444" s="39" t="s">
        <v>904</v>
      </c>
      <c r="F444" s="41" t="n">
        <f aca="false">ROUND((H444+$H$8)/1.18,-1)*1.18</f>
        <v>6655.2</v>
      </c>
      <c r="G444" s="42"/>
      <c r="H444" s="40" t="n">
        <v>5652</v>
      </c>
    </row>
    <row r="445" customFormat="false" ht="15" hidden="false" customHeight="false" outlineLevel="0" collapsed="false">
      <c r="A445" s="22" t="n">
        <v>1108600</v>
      </c>
      <c r="B445" s="39" t="s">
        <v>923</v>
      </c>
      <c r="C445" s="40" t="n">
        <v>25</v>
      </c>
      <c r="D445" s="40" t="s">
        <v>866</v>
      </c>
      <c r="E445" s="39" t="s">
        <v>831</v>
      </c>
      <c r="F445" s="41" t="n">
        <f aca="false">ROUND((H445+$H$8)/1.18,-1)*1.18</f>
        <v>4672.8</v>
      </c>
      <c r="G445" s="42"/>
      <c r="H445" s="40" t="n">
        <v>3673</v>
      </c>
    </row>
    <row r="446" customFormat="false" ht="15" hidden="false" customHeight="false" outlineLevel="0" collapsed="false">
      <c r="A446" s="22" t="n">
        <v>1108601</v>
      </c>
      <c r="B446" s="39" t="s">
        <v>924</v>
      </c>
      <c r="C446" s="40" t="n">
        <v>25</v>
      </c>
      <c r="D446" s="40" t="s">
        <v>845</v>
      </c>
      <c r="E446" s="39" t="s">
        <v>831</v>
      </c>
      <c r="F446" s="41" t="n">
        <f aca="false">ROUND((H446+$H$8)/1.18,-1)*1.18</f>
        <v>5522.4</v>
      </c>
      <c r="G446" s="42"/>
      <c r="H446" s="40" t="n">
        <v>4526</v>
      </c>
    </row>
    <row r="447" customFormat="false" ht="15" hidden="false" customHeight="false" outlineLevel="0" collapsed="false">
      <c r="A447" s="22" t="n">
        <v>1108700</v>
      </c>
      <c r="B447" s="39" t="s">
        <v>925</v>
      </c>
      <c r="C447" s="40" t="n">
        <v>52</v>
      </c>
      <c r="D447" s="40" t="s">
        <v>869</v>
      </c>
      <c r="E447" s="39" t="s">
        <v>904</v>
      </c>
      <c r="F447" s="41" t="n">
        <f aca="false">ROUND((H447+$H$8)/1.18,-1)*1.18</f>
        <v>6324.8</v>
      </c>
      <c r="G447" s="42"/>
      <c r="H447" s="40" t="n">
        <v>5328</v>
      </c>
    </row>
    <row r="448" customFormat="false" ht="15" hidden="false" customHeight="false" outlineLevel="0" collapsed="false">
      <c r="A448" s="22" t="n">
        <v>1108701</v>
      </c>
      <c r="B448" s="39" t="s">
        <v>926</v>
      </c>
      <c r="C448" s="40" t="n">
        <v>57</v>
      </c>
      <c r="D448" s="40" t="s">
        <v>869</v>
      </c>
      <c r="E448" s="39" t="s">
        <v>904</v>
      </c>
      <c r="F448" s="41" t="n">
        <f aca="false">ROUND((H448+$H$8)/1.18,-1)*1.18</f>
        <v>7304.2</v>
      </c>
      <c r="G448" s="42"/>
      <c r="H448" s="40" t="n">
        <v>6305</v>
      </c>
    </row>
    <row r="449" customFormat="false" ht="15" hidden="false" customHeight="false" outlineLevel="0" collapsed="false">
      <c r="A449" s="22" t="n">
        <v>1108702</v>
      </c>
      <c r="B449" s="39" t="s">
        <v>927</v>
      </c>
      <c r="C449" s="40" t="n">
        <v>50</v>
      </c>
      <c r="D449" s="40" t="s">
        <v>869</v>
      </c>
      <c r="E449" s="39" t="s">
        <v>904</v>
      </c>
      <c r="F449" s="41" t="n">
        <f aca="false">ROUND((H449+$H$8)/1.18,-1)*1.18</f>
        <v>7327.8</v>
      </c>
      <c r="G449" s="42"/>
      <c r="H449" s="40" t="n">
        <v>6325</v>
      </c>
    </row>
    <row r="450" customFormat="false" ht="23.25" hidden="false" customHeight="false" outlineLevel="0" collapsed="false">
      <c r="A450" s="22" t="n">
        <v>1108703</v>
      </c>
      <c r="B450" s="39" t="s">
        <v>928</v>
      </c>
      <c r="C450" s="40" t="n">
        <v>58</v>
      </c>
      <c r="D450" s="40" t="s">
        <v>929</v>
      </c>
      <c r="E450" s="39" t="s">
        <v>930</v>
      </c>
      <c r="F450" s="41" t="n">
        <f aca="false">ROUND((H450+$H$8)/1.18,-1)*1.18</f>
        <v>7563.8</v>
      </c>
      <c r="G450" s="42"/>
      <c r="H450" s="40" t="n">
        <v>6563</v>
      </c>
    </row>
    <row r="451" customFormat="false" ht="23.25" hidden="false" customHeight="false" outlineLevel="0" collapsed="false">
      <c r="A451" s="22" t="n">
        <v>1108704</v>
      </c>
      <c r="B451" s="39" t="s">
        <v>931</v>
      </c>
      <c r="C451" s="40" t="n">
        <v>67</v>
      </c>
      <c r="D451" s="40" t="s">
        <v>929</v>
      </c>
      <c r="E451" s="39" t="s">
        <v>930</v>
      </c>
      <c r="F451" s="41" t="n">
        <f aca="false">ROUND((H451+$H$8)/1.18,-1)*1.18</f>
        <v>8743.8</v>
      </c>
      <c r="G451" s="42"/>
      <c r="H451" s="40" t="n">
        <v>7745</v>
      </c>
    </row>
    <row r="452" customFormat="false" ht="15" hidden="false" customHeight="false" outlineLevel="0" collapsed="false">
      <c r="A452" s="22" t="n">
        <v>1108705</v>
      </c>
      <c r="B452" s="39" t="s">
        <v>932</v>
      </c>
      <c r="C452" s="40" t="n">
        <v>50</v>
      </c>
      <c r="D452" s="40" t="s">
        <v>871</v>
      </c>
      <c r="E452" s="39" t="s">
        <v>907</v>
      </c>
      <c r="F452" s="41" t="n">
        <f aca="false">ROUND((H452+$H$8)/1.18,-1)*1.18</f>
        <v>8330.8</v>
      </c>
      <c r="G452" s="42"/>
      <c r="H452" s="40" t="n">
        <v>7329</v>
      </c>
    </row>
    <row r="453" customFormat="false" ht="23.25" hidden="false" customHeight="false" outlineLevel="0" collapsed="false">
      <c r="A453" s="22" t="n">
        <v>1108800</v>
      </c>
      <c r="B453" s="39" t="s">
        <v>933</v>
      </c>
      <c r="C453" s="40" t="n">
        <v>48</v>
      </c>
      <c r="D453" s="40" t="s">
        <v>874</v>
      </c>
      <c r="E453" s="39" t="s">
        <v>934</v>
      </c>
      <c r="F453" s="41" t="n">
        <f aca="false">ROUND((H453+$H$8)/1.18,-1)*1.18</f>
        <v>7150.8</v>
      </c>
      <c r="G453" s="42"/>
      <c r="H453" s="40" t="n">
        <v>6150</v>
      </c>
    </row>
    <row r="454" customFormat="false" ht="23.25" hidden="false" customHeight="false" outlineLevel="0" collapsed="false">
      <c r="A454" s="22" t="n">
        <v>1108801</v>
      </c>
      <c r="B454" s="39" t="s">
        <v>935</v>
      </c>
      <c r="C454" s="40" t="n">
        <v>48</v>
      </c>
      <c r="D454" s="40" t="s">
        <v>874</v>
      </c>
      <c r="E454" s="39" t="s">
        <v>934</v>
      </c>
      <c r="F454" s="41" t="n">
        <f aca="false">ROUND((H454+$H$8)/1.18,-1)*1.18</f>
        <v>8071.2</v>
      </c>
      <c r="G454" s="42"/>
      <c r="H454" s="40" t="n">
        <v>7069</v>
      </c>
    </row>
    <row r="455" customFormat="false" ht="15" hidden="false" customHeight="false" outlineLevel="0" collapsed="false">
      <c r="A455" s="22" t="n">
        <v>1108802</v>
      </c>
      <c r="B455" s="39" t="s">
        <v>936</v>
      </c>
      <c r="C455" s="40" t="n">
        <v>40</v>
      </c>
      <c r="D455" s="40" t="s">
        <v>877</v>
      </c>
      <c r="E455" s="39" t="s">
        <v>937</v>
      </c>
      <c r="F455" s="41" t="n">
        <f aca="false">ROUND((H455+$H$8)/1.18,-1)*1.18</f>
        <v>5947.2</v>
      </c>
      <c r="G455" s="42"/>
      <c r="H455" s="40" t="n">
        <v>4945</v>
      </c>
    </row>
    <row r="456" customFormat="false" ht="15" hidden="false" customHeight="false" outlineLevel="0" collapsed="false">
      <c r="A456" s="22" t="n">
        <v>1108803</v>
      </c>
      <c r="B456" s="39" t="s">
        <v>938</v>
      </c>
      <c r="C456" s="40" t="n">
        <v>50</v>
      </c>
      <c r="D456" s="40" t="s">
        <v>877</v>
      </c>
      <c r="E456" s="39" t="s">
        <v>937</v>
      </c>
      <c r="F456" s="41" t="n">
        <f aca="false">ROUND((H456+$H$8)/1.18,-1)*1.18</f>
        <v>6808.6</v>
      </c>
      <c r="G456" s="42"/>
      <c r="H456" s="40" t="n">
        <v>5810</v>
      </c>
    </row>
    <row r="457" customFormat="false" ht="15" hidden="false" customHeight="false" outlineLevel="0" collapsed="false">
      <c r="A457" s="22" t="n">
        <v>1108804</v>
      </c>
      <c r="B457" s="39" t="s">
        <v>939</v>
      </c>
      <c r="C457" s="40" t="n">
        <v>40</v>
      </c>
      <c r="D457" s="40" t="s">
        <v>940</v>
      </c>
      <c r="E457" s="39" t="s">
        <v>941</v>
      </c>
      <c r="F457" s="41" t="n">
        <f aca="false">ROUND((H457+$H$8)/1.18,-1)*1.18</f>
        <v>6372</v>
      </c>
      <c r="G457" s="42"/>
      <c r="H457" s="40" t="n">
        <v>5374</v>
      </c>
    </row>
    <row r="458" customFormat="false" ht="23.25" hidden="false" customHeight="false" outlineLevel="0" collapsed="false">
      <c r="A458" s="22" t="n">
        <v>1108805</v>
      </c>
      <c r="B458" s="39" t="s">
        <v>942</v>
      </c>
      <c r="C458" s="40" t="n">
        <v>52</v>
      </c>
      <c r="D458" s="40" t="s">
        <v>943</v>
      </c>
      <c r="E458" s="39" t="s">
        <v>944</v>
      </c>
      <c r="F458" s="41" t="n">
        <f aca="false">ROUND((H458+$H$8)/1.18,-1)*1.18</f>
        <v>7209.8</v>
      </c>
      <c r="G458" s="42"/>
      <c r="H458" s="40" t="n">
        <v>6208</v>
      </c>
    </row>
    <row r="459" customFormat="false" ht="23.25" hidden="false" customHeight="false" outlineLevel="0" collapsed="false">
      <c r="A459" s="22" t="n">
        <v>1108806</v>
      </c>
      <c r="B459" s="39" t="s">
        <v>945</v>
      </c>
      <c r="C459" s="40" t="n">
        <v>52</v>
      </c>
      <c r="D459" s="40" t="s">
        <v>943</v>
      </c>
      <c r="E459" s="39" t="s">
        <v>944</v>
      </c>
      <c r="F459" s="41" t="n">
        <f aca="false">ROUND((H459+$H$8)/1.18,-1)*1.18</f>
        <v>8248.2</v>
      </c>
      <c r="G459" s="42"/>
      <c r="H459" s="40" t="n">
        <v>7247</v>
      </c>
    </row>
    <row r="460" customFormat="false" ht="15" hidden="false" customHeight="false" outlineLevel="0" collapsed="false">
      <c r="A460" s="22" t="n">
        <v>1108807</v>
      </c>
      <c r="B460" s="39" t="s">
        <v>946</v>
      </c>
      <c r="C460" s="40" t="n">
        <v>52</v>
      </c>
      <c r="D460" s="40" t="s">
        <v>947</v>
      </c>
      <c r="E460" s="39" t="s">
        <v>948</v>
      </c>
      <c r="F460" s="41" t="n">
        <f aca="false">ROUND((H460+$H$8)/1.18,-1)*1.18</f>
        <v>7103.6</v>
      </c>
      <c r="G460" s="42"/>
      <c r="H460" s="40" t="n">
        <v>6106</v>
      </c>
    </row>
    <row r="461" customFormat="false" ht="15" hidden="false" customHeight="false" outlineLevel="0" collapsed="false">
      <c r="A461" s="22" t="n">
        <v>1108808</v>
      </c>
      <c r="B461" s="39" t="s">
        <v>949</v>
      </c>
      <c r="C461" s="40" t="n">
        <v>52</v>
      </c>
      <c r="D461" s="40" t="s">
        <v>950</v>
      </c>
      <c r="E461" s="39" t="s">
        <v>948</v>
      </c>
      <c r="F461" s="41" t="n">
        <f aca="false">ROUND((H461+$H$8)/1.18,-1)*1.18</f>
        <v>8791</v>
      </c>
      <c r="G461" s="42"/>
      <c r="H461" s="40" t="n">
        <v>7786</v>
      </c>
    </row>
    <row r="462" customFormat="false" ht="15" hidden="false" customHeight="false" outlineLevel="0" collapsed="false">
      <c r="A462" s="22" t="n">
        <v>1108809</v>
      </c>
      <c r="B462" s="39" t="s">
        <v>951</v>
      </c>
      <c r="C462" s="40" t="n">
        <v>69</v>
      </c>
      <c r="D462" s="40" t="s">
        <v>947</v>
      </c>
      <c r="E462" s="39" t="s">
        <v>948</v>
      </c>
      <c r="F462" s="41" t="n">
        <f aca="false">ROUND((H462+$H$8)/1.18,-1)*1.18</f>
        <v>8212.8</v>
      </c>
      <c r="G462" s="42"/>
      <c r="H462" s="40" t="n">
        <v>7212</v>
      </c>
    </row>
    <row r="463" customFormat="false" ht="15" hidden="false" customHeight="false" outlineLevel="0" collapsed="false">
      <c r="A463" s="22" t="n">
        <v>1108810</v>
      </c>
      <c r="B463" s="39" t="s">
        <v>952</v>
      </c>
      <c r="C463" s="40" t="n">
        <v>68</v>
      </c>
      <c r="D463" s="40" t="s">
        <v>953</v>
      </c>
      <c r="E463" s="39" t="s">
        <v>954</v>
      </c>
      <c r="F463" s="41" t="n">
        <f aca="false">ROUND((H463+$H$8)/1.18,-1)*1.18</f>
        <v>9392.8</v>
      </c>
      <c r="G463" s="42"/>
      <c r="H463" s="40" t="n">
        <v>8398</v>
      </c>
    </row>
    <row r="464" customFormat="false" ht="15" hidden="false" customHeight="false" outlineLevel="0" collapsed="false">
      <c r="A464" s="22" t="n">
        <v>1108900</v>
      </c>
      <c r="B464" s="39" t="s">
        <v>955</v>
      </c>
      <c r="C464" s="40" t="n">
        <v>60</v>
      </c>
      <c r="D464" s="40" t="s">
        <v>956</v>
      </c>
      <c r="E464" s="39" t="s">
        <v>957</v>
      </c>
      <c r="F464" s="41" t="n">
        <f aca="false">ROUND((H464+$H$8)/1.18,-1)*1.18</f>
        <v>8307.2</v>
      </c>
      <c r="G464" s="42"/>
      <c r="H464" s="40" t="n">
        <v>7302</v>
      </c>
    </row>
    <row r="465" customFormat="false" ht="15" hidden="false" customHeight="false" outlineLevel="0" collapsed="false">
      <c r="A465" s="22" t="n">
        <v>1108901</v>
      </c>
      <c r="B465" s="39" t="s">
        <v>958</v>
      </c>
      <c r="C465" s="40" t="n">
        <v>80</v>
      </c>
      <c r="D465" s="40" t="s">
        <v>956</v>
      </c>
      <c r="E465" s="39" t="s">
        <v>957</v>
      </c>
      <c r="F465" s="41" t="n">
        <f aca="false">ROUND((H465+$H$8)/1.18,-1)*1.18</f>
        <v>9451.8</v>
      </c>
      <c r="G465" s="42"/>
      <c r="H465" s="40" t="n">
        <v>8456</v>
      </c>
    </row>
    <row r="466" customFormat="false" ht="15" hidden="false" customHeight="false" outlineLevel="0" collapsed="false">
      <c r="A466" s="22" t="n">
        <v>1108902</v>
      </c>
      <c r="B466" s="39" t="s">
        <v>959</v>
      </c>
      <c r="C466" s="40" t="n">
        <v>60</v>
      </c>
      <c r="D466" s="40" t="s">
        <v>960</v>
      </c>
      <c r="E466" s="39" t="s">
        <v>957</v>
      </c>
      <c r="F466" s="41" t="n">
        <f aca="false">ROUND((H466+$H$8)/1.18,-1)*1.18</f>
        <v>11564</v>
      </c>
      <c r="G466" s="42"/>
      <c r="H466" s="40" t="n">
        <v>10569</v>
      </c>
    </row>
    <row r="467" customFormat="false" ht="15" hidden="false" customHeight="false" outlineLevel="0" collapsed="false">
      <c r="A467" s="22" t="n">
        <v>1109300</v>
      </c>
      <c r="B467" s="39" t="s">
        <v>961</v>
      </c>
      <c r="C467" s="40" t="n">
        <v>70</v>
      </c>
      <c r="D467" s="40" t="s">
        <v>962</v>
      </c>
      <c r="E467" s="39" t="s">
        <v>957</v>
      </c>
      <c r="F467" s="41" t="n">
        <f aca="false">ROUND((H467+$H$8)/1.18,-1)*1.18</f>
        <v>10112.6</v>
      </c>
      <c r="G467" s="42"/>
      <c r="H467" s="40" t="n">
        <v>9113</v>
      </c>
    </row>
    <row r="468" customFormat="false" ht="15" hidden="false" customHeight="false" outlineLevel="0" collapsed="false">
      <c r="A468" s="22" t="n">
        <v>1109400</v>
      </c>
      <c r="B468" s="39" t="s">
        <v>963</v>
      </c>
      <c r="C468" s="40" t="n">
        <v>70</v>
      </c>
      <c r="D468" s="40" t="s">
        <v>962</v>
      </c>
      <c r="E468" s="39" t="s">
        <v>957</v>
      </c>
      <c r="F468" s="41" t="n">
        <f aca="false">ROUND((H468+$H$8)/1.18,-1)*1.18</f>
        <v>12295.6</v>
      </c>
      <c r="G468" s="42"/>
      <c r="H468" s="40" t="n">
        <v>11294</v>
      </c>
    </row>
    <row r="469" customFormat="false" ht="15" hidden="false" customHeight="false" outlineLevel="0" collapsed="false">
      <c r="A469" s="22" t="n">
        <v>1109500</v>
      </c>
      <c r="B469" s="39" t="s">
        <v>964</v>
      </c>
      <c r="C469" s="40" t="n">
        <v>90</v>
      </c>
      <c r="D469" s="40" t="s">
        <v>962</v>
      </c>
      <c r="E469" s="39" t="s">
        <v>957</v>
      </c>
      <c r="F469" s="41" t="n">
        <f aca="false">ROUND((H469+$H$8)/1.18,-1)*1.18</f>
        <v>11752.8</v>
      </c>
      <c r="G469" s="42"/>
      <c r="H469" s="40" t="n">
        <v>10758</v>
      </c>
    </row>
    <row r="470" customFormat="false" ht="15" hidden="false" customHeight="false" outlineLevel="0" collapsed="false">
      <c r="A470" s="22" t="n">
        <v>1109600</v>
      </c>
      <c r="B470" s="39" t="s">
        <v>965</v>
      </c>
      <c r="C470" s="40" t="n">
        <v>70</v>
      </c>
      <c r="D470" s="40" t="s">
        <v>966</v>
      </c>
      <c r="E470" s="39" t="s">
        <v>957</v>
      </c>
      <c r="F470" s="41" t="n">
        <f aca="false">ROUND((H470+$H$8)/1.18,-1)*1.18</f>
        <v>9215.8</v>
      </c>
      <c r="G470" s="42"/>
      <c r="H470" s="40" t="n">
        <v>8211</v>
      </c>
    </row>
    <row r="471" customFormat="false" ht="15" hidden="false" customHeight="false" outlineLevel="0" collapsed="false">
      <c r="A471" s="22" t="n">
        <v>1109700</v>
      </c>
      <c r="B471" s="39" t="s">
        <v>967</v>
      </c>
      <c r="C471" s="40" t="n">
        <v>80</v>
      </c>
      <c r="D471" s="40" t="s">
        <v>968</v>
      </c>
      <c r="E471" s="39" t="s">
        <v>969</v>
      </c>
      <c r="F471" s="41" t="n">
        <f aca="false">ROUND((H471+$H$8)/1.18,-1)*1.18</f>
        <v>13900.4</v>
      </c>
      <c r="G471" s="42"/>
      <c r="H471" s="40" t="n">
        <v>12898</v>
      </c>
    </row>
    <row r="472" customFormat="false" ht="23.25" hidden="false" customHeight="false" outlineLevel="0" collapsed="false">
      <c r="A472" s="22" t="n">
        <v>1109800</v>
      </c>
      <c r="B472" s="39" t="s">
        <v>970</v>
      </c>
      <c r="C472" s="40" t="n">
        <v>110</v>
      </c>
      <c r="D472" s="40" t="s">
        <v>971</v>
      </c>
      <c r="E472" s="39" t="s">
        <v>972</v>
      </c>
      <c r="F472" s="41" t="n">
        <f aca="false">ROUND((H472+$H$8)/1.18,-1)*1.18</f>
        <v>18419.8</v>
      </c>
      <c r="G472" s="42"/>
      <c r="H472" s="40" t="n">
        <v>17418</v>
      </c>
    </row>
    <row r="473" customFormat="false" ht="23.25" hidden="false" customHeight="false" outlineLevel="0" collapsed="false">
      <c r="A473" s="22" t="n">
        <v>1109900</v>
      </c>
      <c r="B473" s="39" t="s">
        <v>973</v>
      </c>
      <c r="C473" s="40" t="n">
        <v>110</v>
      </c>
      <c r="D473" s="40" t="s">
        <v>971</v>
      </c>
      <c r="E473" s="39" t="s">
        <v>974</v>
      </c>
      <c r="F473" s="41" t="n">
        <f aca="false">ROUND((H473+$H$8)/1.18,-1)*1.18</f>
        <v>20402.2</v>
      </c>
      <c r="G473" s="42"/>
      <c r="H473" s="40" t="n">
        <v>19401</v>
      </c>
    </row>
    <row r="474" customFormat="false" ht="15" hidden="false" customHeight="false" outlineLevel="0" collapsed="false">
      <c r="A474" s="22" t="n">
        <v>1110000</v>
      </c>
      <c r="B474" s="39" t="s">
        <v>975</v>
      </c>
      <c r="C474" s="40" t="n">
        <v>100</v>
      </c>
      <c r="D474" s="40" t="s">
        <v>976</v>
      </c>
      <c r="E474" s="39" t="s">
        <v>977</v>
      </c>
      <c r="F474" s="41" t="n">
        <f aca="false">ROUND((H474+$H$8)/1.18,-1)*1.18</f>
        <v>23399.4</v>
      </c>
      <c r="G474" s="42"/>
      <c r="H474" s="40" t="n">
        <v>22395</v>
      </c>
    </row>
    <row r="475" customFormat="false" ht="15" hidden="false" customHeight="false" outlineLevel="0" collapsed="false">
      <c r="A475" s="22" t="n">
        <v>1110001</v>
      </c>
      <c r="B475" s="39" t="s">
        <v>978</v>
      </c>
      <c r="C475" s="40" t="n">
        <v>100</v>
      </c>
      <c r="D475" s="40" t="s">
        <v>979</v>
      </c>
      <c r="E475" s="39" t="s">
        <v>980</v>
      </c>
      <c r="F475" s="41" t="n">
        <f aca="false">ROUND((H475+$H$8)/1.18,-1)*1.18</f>
        <v>26597.2</v>
      </c>
      <c r="G475" s="42"/>
      <c r="H475" s="40" t="n">
        <v>25600</v>
      </c>
    </row>
    <row r="476" customFormat="false" ht="45.75" hidden="false" customHeight="false" outlineLevel="0" collapsed="false">
      <c r="A476" s="22" t="n">
        <v>1111900</v>
      </c>
      <c r="B476" s="39" t="s">
        <v>981</v>
      </c>
      <c r="C476" s="40" t="n">
        <v>180</v>
      </c>
      <c r="D476" s="40" t="s">
        <v>982</v>
      </c>
      <c r="E476" s="39" t="s">
        <v>983</v>
      </c>
      <c r="F476" s="41" t="n">
        <f aca="false">ROUND((H476+$H$8)/1.18,-1)*1.18</f>
        <v>52663.4</v>
      </c>
      <c r="G476" s="42"/>
      <c r="H476" s="40" t="n">
        <v>51661</v>
      </c>
    </row>
    <row r="477" customFormat="false" ht="45.75" hidden="false" customHeight="false" outlineLevel="0" collapsed="false">
      <c r="A477" s="22" t="n">
        <v>1112000</v>
      </c>
      <c r="B477" s="39" t="s">
        <v>984</v>
      </c>
      <c r="C477" s="40" t="n">
        <v>180</v>
      </c>
      <c r="D477" s="40" t="s">
        <v>982</v>
      </c>
      <c r="E477" s="39" t="s">
        <v>985</v>
      </c>
      <c r="F477" s="41" t="n">
        <f aca="false">ROUND((H477+$H$8)/1.18,-1)*1.18</f>
        <v>50905.2</v>
      </c>
      <c r="G477" s="42"/>
      <c r="H477" s="40" t="n">
        <v>49905</v>
      </c>
    </row>
    <row r="478" customFormat="false" ht="15" hidden="false" customHeight="true" outlineLevel="0" collapsed="false">
      <c r="A478" s="22"/>
      <c r="B478" s="51" t="s">
        <v>986</v>
      </c>
      <c r="C478" s="51"/>
      <c r="D478" s="51"/>
      <c r="E478" s="51"/>
      <c r="F478" s="24"/>
      <c r="G478" s="25"/>
      <c r="H478" s="25"/>
    </row>
    <row r="479" customFormat="false" ht="23.25" hidden="false" customHeight="false" outlineLevel="0" collapsed="false">
      <c r="A479" s="22" t="n">
        <v>1110200</v>
      </c>
      <c r="B479" s="39" t="s">
        <v>987</v>
      </c>
      <c r="C479" s="40" t="n">
        <v>7</v>
      </c>
      <c r="D479" s="40" t="s">
        <v>988</v>
      </c>
      <c r="E479" s="39" t="s">
        <v>989</v>
      </c>
      <c r="F479" s="41" t="n">
        <f aca="false">ROUND((H479+$H$8)/1.18,-1)*1.18</f>
        <v>2466.2</v>
      </c>
      <c r="G479" s="42"/>
      <c r="H479" s="40" t="n">
        <v>1471</v>
      </c>
    </row>
    <row r="480" customFormat="false" ht="15" hidden="false" customHeight="false" outlineLevel="0" collapsed="false">
      <c r="A480" s="22" t="n">
        <v>1110300</v>
      </c>
      <c r="B480" s="39" t="s">
        <v>990</v>
      </c>
      <c r="C480" s="40" t="n">
        <v>6</v>
      </c>
      <c r="D480" s="40" t="s">
        <v>991</v>
      </c>
      <c r="E480" s="39" t="s">
        <v>992</v>
      </c>
      <c r="F480" s="41" t="n">
        <f aca="false">ROUND((H480+$H$8)/1.18,-1)*1.18</f>
        <v>2183</v>
      </c>
      <c r="G480" s="42"/>
      <c r="H480" s="40" t="n">
        <v>1187</v>
      </c>
    </row>
    <row r="481" customFormat="false" ht="23.25" hidden="false" customHeight="false" outlineLevel="0" collapsed="false">
      <c r="A481" s="22" t="n">
        <v>1110400</v>
      </c>
      <c r="B481" s="39" t="s">
        <v>993</v>
      </c>
      <c r="C481" s="40" t="n">
        <v>10</v>
      </c>
      <c r="D481" s="40" t="s">
        <v>994</v>
      </c>
      <c r="E481" s="39" t="s">
        <v>995</v>
      </c>
      <c r="F481" s="41" t="n">
        <f aca="false">ROUND((H481+$H$8)/1.18,-1)*1.18</f>
        <v>2938.2</v>
      </c>
      <c r="G481" s="42"/>
      <c r="H481" s="40" t="n">
        <v>1937</v>
      </c>
    </row>
    <row r="482" customFormat="false" ht="15" hidden="false" customHeight="false" outlineLevel="0" collapsed="false">
      <c r="A482" s="22" t="n">
        <v>1110500</v>
      </c>
      <c r="B482" s="39" t="s">
        <v>153</v>
      </c>
      <c r="C482" s="40" t="n">
        <v>2</v>
      </c>
      <c r="D482" s="40" t="s">
        <v>154</v>
      </c>
      <c r="E482" s="39" t="s">
        <v>996</v>
      </c>
      <c r="F482" s="41" t="n">
        <f aca="false">ROUND((H482+$H$8)/1.18,-1)*1.18</f>
        <v>2065</v>
      </c>
      <c r="G482" s="42"/>
      <c r="H482" s="40" t="n">
        <v>1068</v>
      </c>
    </row>
    <row r="483" customFormat="false" ht="15" hidden="false" customHeight="false" outlineLevel="0" collapsed="false">
      <c r="A483" s="22" t="n">
        <v>1110600</v>
      </c>
      <c r="B483" s="39" t="s">
        <v>156</v>
      </c>
      <c r="C483" s="40" t="n">
        <v>4</v>
      </c>
      <c r="D483" s="40" t="s">
        <v>157</v>
      </c>
      <c r="E483" s="39" t="s">
        <v>997</v>
      </c>
      <c r="F483" s="41" t="n">
        <f aca="false">ROUND((H483+$H$8)/1.18,-1)*1.18</f>
        <v>2513.4</v>
      </c>
      <c r="G483" s="42"/>
      <c r="H483" s="40" t="n">
        <v>1510</v>
      </c>
    </row>
    <row r="484" customFormat="false" ht="15" hidden="false" customHeight="false" outlineLevel="0" collapsed="false">
      <c r="A484" s="22" t="n">
        <v>1111100</v>
      </c>
      <c r="B484" s="39" t="s">
        <v>998</v>
      </c>
      <c r="C484" s="40"/>
      <c r="D484" s="40"/>
      <c r="E484" s="39" t="s">
        <v>999</v>
      </c>
      <c r="F484" s="41" t="n">
        <f aca="false">ROUND(H484/1.18,-1)*1.18</f>
        <v>153.4</v>
      </c>
      <c r="G484" s="42"/>
      <c r="H484" s="40" t="n">
        <v>150</v>
      </c>
    </row>
    <row r="485" customFormat="false" ht="34.5" hidden="false" customHeight="false" outlineLevel="0" collapsed="false">
      <c r="A485" s="22" t="n">
        <v>1115800</v>
      </c>
      <c r="B485" s="39" t="s">
        <v>1000</v>
      </c>
      <c r="C485" s="40"/>
      <c r="D485" s="40" t="s">
        <v>1001</v>
      </c>
      <c r="E485" s="39" t="s">
        <v>1002</v>
      </c>
      <c r="F485" s="41" t="n">
        <f aca="false">ROUND(H485/1.18,-1)*1.18</f>
        <v>47.2</v>
      </c>
      <c r="G485" s="42"/>
      <c r="H485" s="40" t="n">
        <v>50</v>
      </c>
    </row>
    <row r="486" customFormat="false" ht="34.5" hidden="false" customHeight="false" outlineLevel="0" collapsed="false">
      <c r="A486" s="22" t="n">
        <v>1111200</v>
      </c>
      <c r="B486" s="39" t="s">
        <v>1003</v>
      </c>
      <c r="C486" s="40"/>
      <c r="D486" s="40" t="s">
        <v>1004</v>
      </c>
      <c r="E486" s="39" t="s">
        <v>1005</v>
      </c>
      <c r="F486" s="41" t="n">
        <f aca="false">ROUND(H486/1.18,-1)*1.18</f>
        <v>460.2</v>
      </c>
      <c r="G486" s="42"/>
      <c r="H486" s="40" t="n">
        <v>464</v>
      </c>
    </row>
    <row r="487" customFormat="false" ht="34.5" hidden="false" customHeight="false" outlineLevel="0" collapsed="false">
      <c r="A487" s="22" t="n">
        <v>1111201</v>
      </c>
      <c r="B487" s="39" t="s">
        <v>1006</v>
      </c>
      <c r="C487" s="40"/>
      <c r="D487" s="40" t="s">
        <v>1007</v>
      </c>
      <c r="E487" s="39" t="s">
        <v>1005</v>
      </c>
      <c r="F487" s="41" t="n">
        <f aca="false">ROUND(H487/1.18,-1)*1.18</f>
        <v>613.6</v>
      </c>
      <c r="G487" s="42"/>
      <c r="H487" s="40" t="n">
        <v>613</v>
      </c>
    </row>
    <row r="488" customFormat="false" ht="34.5" hidden="false" customHeight="false" outlineLevel="0" collapsed="false">
      <c r="A488" s="22" t="n">
        <v>1111202</v>
      </c>
      <c r="B488" s="39" t="s">
        <v>1008</v>
      </c>
      <c r="C488" s="40"/>
      <c r="D488" s="40" t="s">
        <v>1009</v>
      </c>
      <c r="E488" s="39" t="s">
        <v>1005</v>
      </c>
      <c r="F488" s="41" t="n">
        <f aca="false">ROUND(H488/1.18,-1)*1.18</f>
        <v>778.8</v>
      </c>
      <c r="G488" s="42"/>
      <c r="H488" s="40" t="n">
        <v>782</v>
      </c>
    </row>
    <row r="489" customFormat="false" ht="34.5" hidden="false" customHeight="false" outlineLevel="0" collapsed="false">
      <c r="A489" s="22" t="n">
        <v>1111203</v>
      </c>
      <c r="B489" s="39" t="s">
        <v>1010</v>
      </c>
      <c r="C489" s="40"/>
      <c r="D489" s="40" t="s">
        <v>1011</v>
      </c>
      <c r="E489" s="39" t="s">
        <v>1005</v>
      </c>
      <c r="F489" s="41" t="n">
        <f aca="false">ROUND((H489+$H$8)/1.18,-1)*1.18</f>
        <v>3422</v>
      </c>
      <c r="G489" s="42"/>
      <c r="H489" s="40" t="n">
        <v>2425</v>
      </c>
    </row>
    <row r="490" customFormat="false" ht="14.25" hidden="false" customHeight="true" outlineLevel="0" collapsed="false">
      <c r="A490" s="27"/>
      <c r="B490" s="28" t="s">
        <v>1012</v>
      </c>
      <c r="C490" s="28"/>
      <c r="D490" s="28"/>
      <c r="E490" s="28"/>
      <c r="F490" s="29"/>
      <c r="G490" s="30"/>
      <c r="H490" s="29"/>
    </row>
    <row r="491" customFormat="false" ht="27.75" hidden="false" customHeight="true" outlineLevel="0" collapsed="false">
      <c r="A491" s="27"/>
      <c r="B491" s="74" t="s">
        <v>1013</v>
      </c>
      <c r="C491" s="74"/>
      <c r="D491" s="74"/>
      <c r="E491" s="74"/>
      <c r="F491" s="29"/>
      <c r="G491" s="75"/>
      <c r="H491" s="29"/>
    </row>
    <row r="492" customFormat="false" ht="24.75" hidden="false" customHeight="true" outlineLevel="0" collapsed="false">
      <c r="A492" s="27"/>
      <c r="B492" s="81" t="s">
        <v>1014</v>
      </c>
      <c r="C492" s="81"/>
      <c r="D492" s="81"/>
      <c r="E492" s="81"/>
      <c r="F492" s="29"/>
      <c r="G492" s="24"/>
      <c r="H492" s="29"/>
    </row>
    <row r="493" customFormat="false" ht="15" hidden="false" customHeight="false" outlineLevel="0" collapsed="false">
      <c r="A493" s="22" t="n">
        <v>1111300</v>
      </c>
      <c r="B493" s="39" t="s">
        <v>1015</v>
      </c>
      <c r="C493" s="40" t="n">
        <v>65</v>
      </c>
      <c r="D493" s="40" t="s">
        <v>869</v>
      </c>
      <c r="E493" s="39" t="s">
        <v>941</v>
      </c>
      <c r="F493" s="41" t="n">
        <f aca="false">ROUND((H493+$H$8)/1.18,-1)*1.18</f>
        <v>10277.8</v>
      </c>
      <c r="G493" s="42"/>
      <c r="H493" s="40" t="n">
        <v>9274</v>
      </c>
    </row>
    <row r="494" customFormat="false" ht="23.25" hidden="false" customHeight="false" outlineLevel="0" collapsed="false">
      <c r="A494" s="22" t="n">
        <v>1111301</v>
      </c>
      <c r="B494" s="39" t="s">
        <v>1016</v>
      </c>
      <c r="C494" s="40" t="n">
        <v>65</v>
      </c>
      <c r="D494" s="40" t="s">
        <v>1017</v>
      </c>
      <c r="E494" s="39" t="s">
        <v>1018</v>
      </c>
      <c r="F494" s="41" t="n">
        <f aca="false">ROUND((H494+$H$8)/1.18,-1)*1.18</f>
        <v>11056.6</v>
      </c>
      <c r="G494" s="42"/>
      <c r="H494" s="40" t="n">
        <v>10057</v>
      </c>
    </row>
    <row r="495" customFormat="false" ht="15" hidden="false" customHeight="false" outlineLevel="0" collapsed="false">
      <c r="A495" s="22" t="n">
        <v>1111400</v>
      </c>
      <c r="B495" s="39" t="s">
        <v>1019</v>
      </c>
      <c r="C495" s="40" t="n">
        <v>68</v>
      </c>
      <c r="D495" s="40" t="s">
        <v>877</v>
      </c>
      <c r="E495" s="39" t="s">
        <v>890</v>
      </c>
      <c r="F495" s="41" t="n">
        <f aca="false">ROUND((H495+$H$8)/1.18,-1)*1.18</f>
        <v>9817.6</v>
      </c>
      <c r="G495" s="42"/>
      <c r="H495" s="40" t="n">
        <v>8817</v>
      </c>
    </row>
    <row r="496" customFormat="false" ht="15" hidden="false" customHeight="false" outlineLevel="0" collapsed="false">
      <c r="A496" s="22" t="n">
        <v>1111500</v>
      </c>
      <c r="B496" s="39" t="s">
        <v>1020</v>
      </c>
      <c r="C496" s="40" t="n">
        <v>78</v>
      </c>
      <c r="D496" s="40" t="s">
        <v>947</v>
      </c>
      <c r="E496" s="39" t="s">
        <v>948</v>
      </c>
      <c r="F496" s="41" t="n">
        <f aca="false">ROUND((H496+$H$8)/1.18,-1)*1.18</f>
        <v>11764.6</v>
      </c>
      <c r="G496" s="42"/>
      <c r="H496" s="40" t="n">
        <v>10768</v>
      </c>
    </row>
    <row r="497" customFormat="false" ht="23.25" hidden="false" customHeight="false" outlineLevel="0" collapsed="false">
      <c r="A497" s="22" t="n">
        <v>1111501</v>
      </c>
      <c r="B497" s="39" t="s">
        <v>1021</v>
      </c>
      <c r="C497" s="40" t="n">
        <v>78</v>
      </c>
      <c r="D497" s="40" t="s">
        <v>950</v>
      </c>
      <c r="E497" s="39" t="s">
        <v>1022</v>
      </c>
      <c r="F497" s="41" t="n">
        <f aca="false">ROUND((H497+$H$8)/1.18,-1)*1.18</f>
        <v>13699.8</v>
      </c>
      <c r="G497" s="42"/>
      <c r="H497" s="40" t="n">
        <v>12696</v>
      </c>
    </row>
    <row r="498" customFormat="false" ht="15" hidden="false" customHeight="false" outlineLevel="0" collapsed="false">
      <c r="A498" s="22" t="n">
        <v>1111600</v>
      </c>
      <c r="B498" s="39" t="s">
        <v>1023</v>
      </c>
      <c r="C498" s="40" t="n">
        <v>88</v>
      </c>
      <c r="D498" s="40" t="s">
        <v>956</v>
      </c>
      <c r="E498" s="39" t="s">
        <v>957</v>
      </c>
      <c r="F498" s="41" t="n">
        <f aca="false">ROUND((H498+$H$8)/1.18,-1)*1.18</f>
        <v>14006.6</v>
      </c>
      <c r="G498" s="42"/>
      <c r="H498" s="40" t="n">
        <v>13004</v>
      </c>
    </row>
    <row r="499" customFormat="false" ht="15" hidden="false" customHeight="false" outlineLevel="0" collapsed="false">
      <c r="A499" s="22" t="n">
        <v>1111800</v>
      </c>
      <c r="B499" s="39" t="s">
        <v>1024</v>
      </c>
      <c r="C499" s="40" t="n">
        <v>143</v>
      </c>
      <c r="D499" s="40" t="s">
        <v>1025</v>
      </c>
      <c r="E499" s="39" t="s">
        <v>1026</v>
      </c>
      <c r="F499" s="41" t="n">
        <f aca="false">ROUND((H499+$H$8)/1.18,-1)*1.18</f>
        <v>20001</v>
      </c>
      <c r="G499" s="42"/>
      <c r="H499" s="40" t="n">
        <v>19000</v>
      </c>
    </row>
    <row r="500" customFormat="false" ht="14.25" hidden="false" customHeight="true" outlineLevel="0" collapsed="false">
      <c r="A500" s="27"/>
      <c r="B500" s="63" t="s">
        <v>1027</v>
      </c>
      <c r="C500" s="63"/>
      <c r="D500" s="63"/>
      <c r="E500" s="63"/>
      <c r="F500" s="29"/>
      <c r="G500" s="30"/>
      <c r="H500" s="29"/>
    </row>
    <row r="501" customFormat="false" ht="27.75" hidden="false" customHeight="true" outlineLevel="0" collapsed="false">
      <c r="A501" s="27"/>
      <c r="B501" s="78" t="s">
        <v>1028</v>
      </c>
      <c r="C501" s="78"/>
      <c r="D501" s="78"/>
      <c r="E501" s="78"/>
      <c r="F501" s="29"/>
      <c r="G501" s="24"/>
      <c r="H501" s="29"/>
    </row>
    <row r="502" customFormat="false" ht="15" hidden="false" customHeight="false" outlineLevel="0" collapsed="false">
      <c r="A502" s="22" t="n">
        <v>1112001</v>
      </c>
      <c r="B502" s="39" t="s">
        <v>1029</v>
      </c>
      <c r="C502" s="40" t="n">
        <v>80</v>
      </c>
      <c r="D502" s="40" t="s">
        <v>1030</v>
      </c>
      <c r="E502" s="39" t="s">
        <v>1031</v>
      </c>
      <c r="F502" s="41" t="n">
        <f aca="false">ROUND((H502+$H$8)/1.18,-1)*1.18</f>
        <v>13192.4</v>
      </c>
      <c r="G502" s="42"/>
      <c r="H502" s="40" t="n">
        <v>12192</v>
      </c>
    </row>
    <row r="503" customFormat="false" ht="15" hidden="false" customHeight="false" outlineLevel="0" collapsed="false">
      <c r="A503" s="22" t="n">
        <v>1112002</v>
      </c>
      <c r="B503" s="39" t="s">
        <v>1032</v>
      </c>
      <c r="C503" s="40" t="n">
        <v>80</v>
      </c>
      <c r="D503" s="40" t="s">
        <v>1030</v>
      </c>
      <c r="E503" s="39" t="s">
        <v>1033</v>
      </c>
      <c r="F503" s="41" t="n">
        <f aca="false">ROUND((H503+$H$8)/1.18,-1)*1.18</f>
        <v>16555.4</v>
      </c>
      <c r="G503" s="42"/>
      <c r="H503" s="40" t="n">
        <v>15552</v>
      </c>
    </row>
    <row r="504" customFormat="false" ht="15" hidden="false" customHeight="false" outlineLevel="0" collapsed="false">
      <c r="A504" s="22" t="n">
        <v>1112003</v>
      </c>
      <c r="B504" s="39" t="s">
        <v>1034</v>
      </c>
      <c r="C504" s="40" t="n">
        <v>50</v>
      </c>
      <c r="D504" s="40" t="s">
        <v>1035</v>
      </c>
      <c r="E504" s="39" t="s">
        <v>1036</v>
      </c>
      <c r="F504" s="41" t="n">
        <f aca="false">ROUND((H504+$H$8)/1.18,-1)*1.18</f>
        <v>8578.6</v>
      </c>
      <c r="G504" s="42"/>
      <c r="H504" s="40" t="n">
        <v>7584</v>
      </c>
    </row>
    <row r="505" customFormat="false" ht="15" hidden="false" customHeight="false" outlineLevel="0" collapsed="false">
      <c r="A505" s="22" t="n">
        <v>1112004</v>
      </c>
      <c r="B505" s="39" t="s">
        <v>1037</v>
      </c>
      <c r="C505" s="40" t="n">
        <v>17</v>
      </c>
      <c r="D505" s="40" t="s">
        <v>1038</v>
      </c>
      <c r="E505" s="39" t="s">
        <v>1039</v>
      </c>
      <c r="F505" s="41" t="n">
        <f aca="false">ROUND((H505+$H$8)/1.18,-1)*1.18</f>
        <v>3622.6</v>
      </c>
      <c r="G505" s="42"/>
      <c r="H505" s="40" t="n">
        <v>2621</v>
      </c>
    </row>
    <row r="506" customFormat="false" ht="23.25" hidden="false" customHeight="false" outlineLevel="0" collapsed="false">
      <c r="A506" s="22" t="n">
        <v>1112005</v>
      </c>
      <c r="B506" s="39" t="s">
        <v>1040</v>
      </c>
      <c r="C506" s="40" t="n">
        <v>33</v>
      </c>
      <c r="D506" s="40" t="s">
        <v>1041</v>
      </c>
      <c r="E506" s="39" t="s">
        <v>1042</v>
      </c>
      <c r="F506" s="41" t="n">
        <f aca="false">ROUND((H506+$H$8)/1.18,-1)*1.18</f>
        <v>5805.6</v>
      </c>
      <c r="G506" s="42"/>
      <c r="H506" s="40" t="n">
        <v>4800</v>
      </c>
    </row>
    <row r="507" customFormat="false" ht="14.25" hidden="false" customHeight="true" outlineLevel="0" collapsed="false">
      <c r="A507" s="27"/>
      <c r="B507" s="63" t="s">
        <v>1043</v>
      </c>
      <c r="C507" s="63"/>
      <c r="D507" s="63"/>
      <c r="E507" s="63"/>
      <c r="F507" s="29"/>
      <c r="G507" s="30"/>
      <c r="H507" s="29"/>
    </row>
    <row r="508" customFormat="false" ht="63.75" hidden="false" customHeight="true" outlineLevel="0" collapsed="false">
      <c r="A508" s="27"/>
      <c r="B508" s="78" t="s">
        <v>1044</v>
      </c>
      <c r="C508" s="78"/>
      <c r="D508" s="78"/>
      <c r="E508" s="78"/>
      <c r="F508" s="29"/>
      <c r="G508" s="24"/>
      <c r="H508" s="29"/>
    </row>
    <row r="509" customFormat="false" ht="23.25" hidden="false" customHeight="false" outlineLevel="0" collapsed="false">
      <c r="A509" s="22" t="n">
        <v>1112100</v>
      </c>
      <c r="B509" s="39" t="s">
        <v>1045</v>
      </c>
      <c r="C509" s="40" t="n">
        <v>236</v>
      </c>
      <c r="D509" s="40" t="s">
        <v>1046</v>
      </c>
      <c r="E509" s="39" t="s">
        <v>1047</v>
      </c>
      <c r="F509" s="41" t="n">
        <f aca="false">ROUND((H509+$H$8)/1.18,-1)*1.18</f>
        <v>52580.8</v>
      </c>
      <c r="G509" s="42"/>
      <c r="H509" s="40" t="n">
        <v>51583</v>
      </c>
    </row>
    <row r="510" customFormat="false" ht="23.25" hidden="false" customHeight="false" outlineLevel="0" collapsed="false">
      <c r="A510" s="22" t="n">
        <v>1112101</v>
      </c>
      <c r="B510" s="39" t="s">
        <v>1048</v>
      </c>
      <c r="C510" s="40" t="n">
        <v>236</v>
      </c>
      <c r="D510" s="40" t="s">
        <v>1046</v>
      </c>
      <c r="E510" s="39" t="s">
        <v>1049</v>
      </c>
      <c r="F510" s="41" t="n">
        <f aca="false">ROUND((H510+$H$8)/1.18,-1)*1.18</f>
        <v>54020.4</v>
      </c>
      <c r="G510" s="42"/>
      <c r="H510" s="40" t="n">
        <v>53016</v>
      </c>
    </row>
    <row r="511" customFormat="false" ht="15" hidden="false" customHeight="false" outlineLevel="0" collapsed="false">
      <c r="A511" s="22" t="n">
        <v>1112102</v>
      </c>
      <c r="B511" s="39" t="s">
        <v>1050</v>
      </c>
      <c r="C511" s="40" t="n">
        <v>105</v>
      </c>
      <c r="D511" s="40" t="s">
        <v>1051</v>
      </c>
      <c r="E511" s="39" t="s">
        <v>1052</v>
      </c>
      <c r="F511" s="41" t="n">
        <f aca="false">ROUND((H511+$H$8)/1.18,-1)*1.18</f>
        <v>36096.2</v>
      </c>
      <c r="G511" s="42"/>
      <c r="H511" s="40" t="n">
        <v>35096</v>
      </c>
    </row>
    <row r="512" customFormat="false" ht="14.25" hidden="false" customHeight="true" outlineLevel="0" collapsed="false">
      <c r="A512" s="27"/>
      <c r="B512" s="28" t="s">
        <v>1053</v>
      </c>
      <c r="C512" s="28"/>
      <c r="D512" s="28"/>
      <c r="E512" s="28"/>
      <c r="F512" s="29"/>
      <c r="G512" s="30"/>
      <c r="H512" s="29"/>
    </row>
    <row r="513" customFormat="false" ht="14.25" hidden="false" customHeight="true" outlineLevel="0" collapsed="false">
      <c r="A513" s="27"/>
      <c r="B513" s="74" t="s">
        <v>1054</v>
      </c>
      <c r="C513" s="74"/>
      <c r="D513" s="74"/>
      <c r="E513" s="74"/>
      <c r="F513" s="29"/>
      <c r="G513" s="75"/>
      <c r="H513" s="29"/>
    </row>
    <row r="514" customFormat="false" ht="14.25" hidden="false" customHeight="true" outlineLevel="0" collapsed="false">
      <c r="A514" s="27"/>
      <c r="B514" s="74" t="s">
        <v>1055</v>
      </c>
      <c r="C514" s="74"/>
      <c r="D514" s="74"/>
      <c r="E514" s="74"/>
      <c r="F514" s="29"/>
      <c r="G514" s="75"/>
      <c r="H514" s="29"/>
    </row>
    <row r="515" customFormat="false" ht="15" hidden="false" customHeight="true" outlineLevel="0" collapsed="false">
      <c r="A515" s="27"/>
      <c r="B515" s="72" t="s">
        <v>1056</v>
      </c>
      <c r="C515" s="72"/>
      <c r="D515" s="72"/>
      <c r="E515" s="72"/>
      <c r="F515" s="29"/>
      <c r="G515" s="24"/>
      <c r="H515" s="29"/>
    </row>
    <row r="516" customFormat="false" ht="23.25" hidden="false" customHeight="false" outlineLevel="0" collapsed="false">
      <c r="A516" s="22" t="n">
        <v>1112170</v>
      </c>
      <c r="B516" s="39" t="s">
        <v>1057</v>
      </c>
      <c r="C516" s="40"/>
      <c r="D516" s="40" t="s">
        <v>1058</v>
      </c>
      <c r="E516" s="39" t="s">
        <v>1059</v>
      </c>
      <c r="F516" s="41" t="n">
        <f aca="false">ROUND((H516+$H$8)/1.18,-1)*1.18</f>
        <v>181000.2</v>
      </c>
      <c r="G516" s="42"/>
      <c r="H516" s="40" t="n">
        <v>180000</v>
      </c>
    </row>
    <row r="517" customFormat="false" ht="15" hidden="false" customHeight="false" outlineLevel="0" collapsed="false">
      <c r="A517" s="22" t="n">
        <v>1112171</v>
      </c>
      <c r="B517" s="39" t="s">
        <v>1060</v>
      </c>
      <c r="C517" s="40"/>
      <c r="D517" s="40" t="s">
        <v>1061</v>
      </c>
      <c r="E517" s="39" t="s">
        <v>1062</v>
      </c>
      <c r="F517" s="41" t="n">
        <f aca="false">ROUND((H517+$H$8)/1.18,-1)*1.18</f>
        <v>110601.4</v>
      </c>
      <c r="G517" s="42"/>
      <c r="H517" s="40" t="n">
        <v>109607</v>
      </c>
    </row>
    <row r="518" customFormat="false" ht="15" hidden="false" customHeight="false" outlineLevel="0" collapsed="false">
      <c r="A518" s="22" t="n">
        <v>1112172</v>
      </c>
      <c r="B518" s="39" t="s">
        <v>1063</v>
      </c>
      <c r="C518" s="40"/>
      <c r="D518" s="40" t="s">
        <v>1061</v>
      </c>
      <c r="E518" s="39" t="s">
        <v>1062</v>
      </c>
      <c r="F518" s="41" t="n">
        <f aca="false">ROUND((H518+$H$8)/1.18,-1)*1.18</f>
        <v>85986.6</v>
      </c>
      <c r="G518" s="42"/>
      <c r="H518" s="40" t="n">
        <v>84983</v>
      </c>
    </row>
    <row r="519" customFormat="false" ht="15" hidden="false" customHeight="false" outlineLevel="0" collapsed="false">
      <c r="A519" s="22" t="n">
        <v>1112173</v>
      </c>
      <c r="B519" s="39" t="s">
        <v>1064</v>
      </c>
      <c r="C519" s="40"/>
      <c r="D519" s="40" t="s">
        <v>1065</v>
      </c>
      <c r="E519" s="39" t="s">
        <v>1066</v>
      </c>
      <c r="F519" s="41" t="n">
        <f aca="false">ROUND((H519+$H$8)/1.18,-1)*1.18</f>
        <v>91001.6</v>
      </c>
      <c r="G519" s="42"/>
      <c r="H519" s="40" t="n">
        <v>90000</v>
      </c>
    </row>
    <row r="520" customFormat="false" ht="15" hidden="false" customHeight="false" outlineLevel="0" collapsed="false">
      <c r="A520" s="22" t="n">
        <v>1112174</v>
      </c>
      <c r="B520" s="39" t="s">
        <v>1067</v>
      </c>
      <c r="C520" s="40"/>
      <c r="D520" s="40" t="s">
        <v>1065</v>
      </c>
      <c r="E520" s="39" t="s">
        <v>1068</v>
      </c>
      <c r="F520" s="41" t="n">
        <f aca="false">ROUND((H520+$H$8)/1.18,-1)*1.18</f>
        <v>87379</v>
      </c>
      <c r="G520" s="42"/>
      <c r="H520" s="40" t="n">
        <v>86382</v>
      </c>
    </row>
    <row r="521" customFormat="false" ht="15" hidden="false" customHeight="false" outlineLevel="0" collapsed="false">
      <c r="A521" s="22" t="n">
        <v>1112175</v>
      </c>
      <c r="B521" s="39" t="s">
        <v>1069</v>
      </c>
      <c r="C521" s="40"/>
      <c r="D521" s="40" t="s">
        <v>1070</v>
      </c>
      <c r="E521" s="39" t="s">
        <v>1071</v>
      </c>
      <c r="F521" s="41" t="n">
        <f aca="false">ROUND((H521+$H$8)/1.18,-1)*1.18</f>
        <v>146473.4</v>
      </c>
      <c r="G521" s="42"/>
      <c r="H521" s="40" t="n">
        <v>145476</v>
      </c>
    </row>
    <row r="522" customFormat="false" ht="15" hidden="false" customHeight="false" outlineLevel="0" collapsed="false">
      <c r="A522" s="22" t="n">
        <v>1112176</v>
      </c>
      <c r="B522" s="39" t="s">
        <v>1072</v>
      </c>
      <c r="C522" s="40"/>
      <c r="D522" s="40" t="s">
        <v>1073</v>
      </c>
      <c r="E522" s="39" t="s">
        <v>1074</v>
      </c>
      <c r="F522" s="41" t="n">
        <f aca="false">ROUND((H522+$H$8)/1.18,-1)*1.18</f>
        <v>152102</v>
      </c>
      <c r="G522" s="42"/>
      <c r="H522" s="40" t="n">
        <v>151106</v>
      </c>
    </row>
    <row r="523" customFormat="false" ht="23.25" hidden="false" customHeight="false" outlineLevel="0" collapsed="false">
      <c r="A523" s="22" t="n">
        <v>1112190</v>
      </c>
      <c r="B523" s="39" t="s">
        <v>1075</v>
      </c>
      <c r="C523" s="40"/>
      <c r="D523" s="40" t="s">
        <v>1076</v>
      </c>
      <c r="E523" s="39" t="s">
        <v>1077</v>
      </c>
      <c r="F523" s="41" t="n">
        <f aca="false">ROUND((H523+$H$8)/1.18,-1)*1.18</f>
        <v>44722</v>
      </c>
      <c r="G523" s="42"/>
      <c r="H523" s="40" t="n">
        <v>43725</v>
      </c>
    </row>
    <row r="524" customFormat="false" ht="23.25" hidden="false" customHeight="false" outlineLevel="0" collapsed="false">
      <c r="A524" s="22" t="n">
        <v>1112191</v>
      </c>
      <c r="B524" s="39" t="s">
        <v>1078</v>
      </c>
      <c r="C524" s="40"/>
      <c r="D524" s="40" t="s">
        <v>1079</v>
      </c>
      <c r="E524" s="39" t="s">
        <v>1080</v>
      </c>
      <c r="F524" s="41" t="n">
        <f aca="false">ROUND((H524+$H$8)/1.18,-1)*1.18</f>
        <v>114802.2</v>
      </c>
      <c r="G524" s="42"/>
      <c r="H524" s="40" t="n">
        <v>113805</v>
      </c>
    </row>
    <row r="525" customFormat="false" ht="15" hidden="false" customHeight="false" outlineLevel="0" collapsed="false">
      <c r="A525" s="22" t="n">
        <v>1112200</v>
      </c>
      <c r="B525" s="39" t="s">
        <v>1081</v>
      </c>
      <c r="C525" s="40" t="n">
        <v>120</v>
      </c>
      <c r="D525" s="40" t="s">
        <v>1082</v>
      </c>
      <c r="E525" s="39" t="s">
        <v>1031</v>
      </c>
      <c r="F525" s="41" t="n">
        <f aca="false">ROUND((H525+$H$8)/1.18,-1)*1.18</f>
        <v>74328.2</v>
      </c>
      <c r="G525" s="42"/>
      <c r="H525" s="40" t="n">
        <v>73332</v>
      </c>
    </row>
    <row r="526" customFormat="false" ht="23.25" hidden="false" customHeight="false" outlineLevel="0" collapsed="false">
      <c r="A526" s="22" t="n">
        <v>1112300</v>
      </c>
      <c r="B526" s="39" t="s">
        <v>1083</v>
      </c>
      <c r="C526" s="40" t="n">
        <v>120</v>
      </c>
      <c r="D526" s="40" t="s">
        <v>1082</v>
      </c>
      <c r="E526" s="39" t="s">
        <v>1084</v>
      </c>
      <c r="F526" s="41" t="n">
        <f aca="false">ROUND((H526+$H$8)/1.18,-1)*1.18</f>
        <v>90812.8</v>
      </c>
      <c r="G526" s="42"/>
      <c r="H526" s="40" t="n">
        <v>89815</v>
      </c>
    </row>
    <row r="527" customFormat="false" ht="15" hidden="false" customHeight="false" outlineLevel="0" collapsed="false">
      <c r="A527" s="22" t="n">
        <v>1112301</v>
      </c>
      <c r="B527" s="39" t="s">
        <v>1085</v>
      </c>
      <c r="C527" s="40" t="n">
        <v>120</v>
      </c>
      <c r="D527" s="40"/>
      <c r="E527" s="39" t="s">
        <v>1086</v>
      </c>
      <c r="F527" s="41" t="n">
        <f aca="false">ROUND((H527+$H$8)/1.18,-1)*1.18</f>
        <v>103604</v>
      </c>
      <c r="G527" s="42"/>
      <c r="H527" s="40" t="n">
        <v>102600</v>
      </c>
    </row>
    <row r="528" customFormat="false" ht="15" hidden="false" customHeight="false" outlineLevel="0" collapsed="false">
      <c r="A528" s="22" t="n">
        <v>1112302</v>
      </c>
      <c r="B528" s="39" t="s">
        <v>1087</v>
      </c>
      <c r="C528" s="40"/>
      <c r="D528" s="40" t="s">
        <v>1088</v>
      </c>
      <c r="E528" s="39" t="s">
        <v>1089</v>
      </c>
      <c r="F528" s="41" t="n">
        <f aca="false">ROUND((H528+$H$8)/1.18,-1)*1.18</f>
        <v>126000.4</v>
      </c>
      <c r="G528" s="42"/>
      <c r="H528" s="40" t="n">
        <v>125000</v>
      </c>
    </row>
    <row r="529" customFormat="false" ht="15" hidden="false" customHeight="false" outlineLevel="0" collapsed="false">
      <c r="A529" s="22" t="n">
        <v>1112400</v>
      </c>
      <c r="B529" s="39" t="s">
        <v>1090</v>
      </c>
      <c r="C529" s="40" t="n">
        <v>163</v>
      </c>
      <c r="D529" s="40" t="s">
        <v>1091</v>
      </c>
      <c r="E529" s="39" t="s">
        <v>1092</v>
      </c>
      <c r="F529" s="41" t="n">
        <f aca="false">ROUND((H529+$H$8)/1.18,-1)*1.18</f>
        <v>100949</v>
      </c>
      <c r="G529" s="42"/>
      <c r="H529" s="40" t="n">
        <v>99949</v>
      </c>
    </row>
    <row r="530" customFormat="false" ht="23.25" hidden="false" customHeight="false" outlineLevel="0" collapsed="false">
      <c r="A530" s="22" t="n">
        <v>1112500</v>
      </c>
      <c r="B530" s="39" t="s">
        <v>1093</v>
      </c>
      <c r="C530" s="40" t="n">
        <v>163</v>
      </c>
      <c r="D530" s="40" t="s">
        <v>1091</v>
      </c>
      <c r="E530" s="39" t="s">
        <v>1094</v>
      </c>
      <c r="F530" s="41" t="n">
        <f aca="false">ROUND((H530+$H$8)/1.18,-1)*1.18</f>
        <v>114696</v>
      </c>
      <c r="G530" s="42"/>
      <c r="H530" s="40" t="n">
        <v>113699</v>
      </c>
    </row>
    <row r="531" customFormat="false" ht="23.25" hidden="false" customHeight="false" outlineLevel="0" collapsed="false">
      <c r="A531" s="22" t="n">
        <v>1112600</v>
      </c>
      <c r="B531" s="39" t="s">
        <v>1095</v>
      </c>
      <c r="C531" s="40" t="n">
        <v>163</v>
      </c>
      <c r="D531" s="40" t="s">
        <v>1096</v>
      </c>
      <c r="E531" s="39" t="s">
        <v>1097</v>
      </c>
      <c r="F531" s="41" t="n">
        <f aca="false">ROUND((H531+$H$8)/1.18,-1)*1.18</f>
        <v>132242.6</v>
      </c>
      <c r="G531" s="42"/>
      <c r="H531" s="40" t="n">
        <v>131247</v>
      </c>
    </row>
    <row r="532" customFormat="false" ht="23.25" hidden="false" customHeight="false" outlineLevel="0" collapsed="false">
      <c r="A532" s="22" t="n">
        <v>1112700</v>
      </c>
      <c r="B532" s="39" t="s">
        <v>1098</v>
      </c>
      <c r="C532" s="40" t="n">
        <v>120</v>
      </c>
      <c r="D532" s="40" t="s">
        <v>1099</v>
      </c>
      <c r="E532" s="39" t="s">
        <v>1100</v>
      </c>
      <c r="F532" s="41" t="n">
        <f aca="false">ROUND((H532+$H$8)/1.18,-1)*1.18</f>
        <v>148019.2</v>
      </c>
      <c r="G532" s="42"/>
      <c r="H532" s="40" t="n">
        <v>147015</v>
      </c>
    </row>
    <row r="533" customFormat="false" ht="23.25" hidden="false" customHeight="false" outlineLevel="0" collapsed="false">
      <c r="A533" s="22" t="n">
        <v>1112800</v>
      </c>
      <c r="B533" s="39" t="s">
        <v>1101</v>
      </c>
      <c r="C533" s="40" t="n">
        <v>210</v>
      </c>
      <c r="D533" s="40" t="s">
        <v>1102</v>
      </c>
      <c r="E533" s="39" t="s">
        <v>1103</v>
      </c>
      <c r="F533" s="41" t="n">
        <f aca="false">ROUND((H533+$H$8)/1.18,-1)*1.18</f>
        <v>147169.6</v>
      </c>
      <c r="G533" s="42"/>
      <c r="H533" s="40" t="n">
        <v>146172</v>
      </c>
    </row>
    <row r="534" customFormat="false" ht="34.5" hidden="false" customHeight="false" outlineLevel="0" collapsed="false">
      <c r="A534" s="22" t="n">
        <v>1112900</v>
      </c>
      <c r="B534" s="39" t="s">
        <v>1104</v>
      </c>
      <c r="C534" s="40" t="n">
        <v>180</v>
      </c>
      <c r="D534" s="40" t="s">
        <v>1105</v>
      </c>
      <c r="E534" s="39" t="s">
        <v>1106</v>
      </c>
      <c r="F534" s="41" t="n">
        <f aca="false">ROUND((H534+$H$8)/1.18,-1)*1.18</f>
        <v>182251</v>
      </c>
      <c r="G534" s="42"/>
      <c r="H534" s="40" t="n">
        <v>181251</v>
      </c>
    </row>
    <row r="535" customFormat="false" ht="23.25" hidden="false" customHeight="false" outlineLevel="0" collapsed="false">
      <c r="A535" s="22" t="n">
        <v>1113000</v>
      </c>
      <c r="B535" s="39" t="s">
        <v>1107</v>
      </c>
      <c r="C535" s="40" t="n">
        <v>280</v>
      </c>
      <c r="D535" s="40"/>
      <c r="E535" s="39" t="s">
        <v>1108</v>
      </c>
      <c r="F535" s="41" t="n">
        <f aca="false">ROUND((H535+$H$8)/1.18,-1)*1.18</f>
        <v>214299.8</v>
      </c>
      <c r="G535" s="42"/>
      <c r="H535" s="40" t="n">
        <v>213300</v>
      </c>
    </row>
    <row r="536" customFormat="false" ht="14.25" hidden="false" customHeight="true" outlineLevel="0" collapsed="false">
      <c r="A536" s="27"/>
      <c r="B536" s="28" t="s">
        <v>1109</v>
      </c>
      <c r="C536" s="28"/>
      <c r="D536" s="28"/>
      <c r="E536" s="28"/>
      <c r="F536" s="29"/>
      <c r="G536" s="30"/>
      <c r="H536" s="29"/>
    </row>
    <row r="537" customFormat="false" ht="14.25" hidden="false" customHeight="true" outlineLevel="0" collapsed="false">
      <c r="A537" s="27"/>
      <c r="B537" s="74" t="s">
        <v>1110</v>
      </c>
      <c r="C537" s="74"/>
      <c r="D537" s="74"/>
      <c r="E537" s="74"/>
      <c r="F537" s="29"/>
      <c r="G537" s="75"/>
      <c r="H537" s="29"/>
    </row>
    <row r="538" customFormat="false" ht="15" hidden="false" customHeight="true" outlineLevel="0" collapsed="false">
      <c r="A538" s="27"/>
      <c r="B538" s="72" t="s">
        <v>1111</v>
      </c>
      <c r="C538" s="72"/>
      <c r="D538" s="72"/>
      <c r="E538" s="72"/>
      <c r="F538" s="29"/>
      <c r="G538" s="24"/>
      <c r="H538" s="29"/>
    </row>
    <row r="539" customFormat="false" ht="23.25" hidden="false" customHeight="false" outlineLevel="0" collapsed="false">
      <c r="A539" s="22" t="n">
        <v>1113200</v>
      </c>
      <c r="B539" s="39" t="s">
        <v>1112</v>
      </c>
      <c r="C539" s="40" t="n">
        <v>95</v>
      </c>
      <c r="D539" s="40" t="s">
        <v>1113</v>
      </c>
      <c r="E539" s="39" t="s">
        <v>1114</v>
      </c>
      <c r="F539" s="41" t="n">
        <f aca="false">ROUND((H539+$H$8)/1.18,-1)*1.18</f>
        <v>14278</v>
      </c>
      <c r="G539" s="42"/>
      <c r="H539" s="40" t="n">
        <v>13279</v>
      </c>
    </row>
    <row r="540" customFormat="false" ht="23.25" hidden="false" customHeight="false" outlineLevel="0" collapsed="false">
      <c r="A540" s="22" t="n">
        <v>1113301</v>
      </c>
      <c r="B540" s="39" t="s">
        <v>1115</v>
      </c>
      <c r="C540" s="40" t="n">
        <v>260</v>
      </c>
      <c r="D540" s="40" t="s">
        <v>302</v>
      </c>
      <c r="E540" s="39" t="s">
        <v>1116</v>
      </c>
      <c r="F540" s="41" t="n">
        <f aca="false">ROUND((H540+$H$8)/1.18,-1)*1.18</f>
        <v>40285.2</v>
      </c>
      <c r="G540" s="42"/>
      <c r="H540" s="40" t="n">
        <v>39280</v>
      </c>
    </row>
    <row r="541" customFormat="false" ht="15" hidden="false" customHeight="true" outlineLevel="0" collapsed="false">
      <c r="A541" s="22"/>
      <c r="B541" s="51" t="s">
        <v>1117</v>
      </c>
      <c r="C541" s="51"/>
      <c r="D541" s="51"/>
      <c r="E541" s="51"/>
      <c r="F541" s="24"/>
      <c r="G541" s="25"/>
      <c r="H541" s="25"/>
    </row>
    <row r="542" customFormat="false" ht="15" hidden="false" customHeight="false" outlineLevel="0" collapsed="false">
      <c r="A542" s="22" t="n">
        <v>1113500</v>
      </c>
      <c r="B542" s="39" t="s">
        <v>1118</v>
      </c>
      <c r="C542" s="40" t="n">
        <v>80</v>
      </c>
      <c r="D542" s="40" t="s">
        <v>1119</v>
      </c>
      <c r="E542" s="39" t="s">
        <v>1120</v>
      </c>
      <c r="F542" s="41" t="n">
        <f aca="false">ROUND((H542+$H$8)/1.18,-1)*1.18</f>
        <v>10124.4</v>
      </c>
      <c r="G542" s="42"/>
      <c r="H542" s="40" t="n">
        <v>9129</v>
      </c>
    </row>
    <row r="543" customFormat="false" ht="15" hidden="false" customHeight="false" outlineLevel="0" collapsed="false">
      <c r="A543" s="22" t="n">
        <v>1113600</v>
      </c>
      <c r="B543" s="39" t="s">
        <v>1121</v>
      </c>
      <c r="C543" s="40" t="n">
        <v>110</v>
      </c>
      <c r="D543" s="40" t="s">
        <v>1113</v>
      </c>
      <c r="E543" s="39" t="s">
        <v>1122</v>
      </c>
      <c r="F543" s="41" t="n">
        <f aca="false">ROUND((H543+$H$8)/1.18,-1)*1.18</f>
        <v>15387.2</v>
      </c>
      <c r="G543" s="42"/>
      <c r="H543" s="40" t="n">
        <v>14393</v>
      </c>
    </row>
    <row r="544" customFormat="false" ht="23.25" hidden="false" customHeight="false" outlineLevel="0" collapsed="false">
      <c r="A544" s="22" t="n">
        <v>1113601</v>
      </c>
      <c r="B544" s="39" t="s">
        <v>1123</v>
      </c>
      <c r="C544" s="40"/>
      <c r="D544" s="40"/>
      <c r="E544" s="39" t="s">
        <v>1122</v>
      </c>
      <c r="F544" s="41" t="n">
        <f aca="false">ROUND((H544+$H$8)/1.18,-1)*1.18</f>
        <v>40108.2</v>
      </c>
      <c r="G544" s="42"/>
      <c r="H544" s="40" t="n">
        <v>39114</v>
      </c>
    </row>
    <row r="545" customFormat="false" ht="15" hidden="false" customHeight="false" outlineLevel="0" collapsed="false">
      <c r="A545" s="22" t="n">
        <v>1113700</v>
      </c>
      <c r="B545" s="39" t="s">
        <v>1124</v>
      </c>
      <c r="C545" s="40" t="n">
        <v>260</v>
      </c>
      <c r="D545" s="40" t="s">
        <v>302</v>
      </c>
      <c r="E545" s="39" t="s">
        <v>1125</v>
      </c>
      <c r="F545" s="41" t="n">
        <f aca="false">ROUND((H545+$H$8)/1.18,-1)*1.18</f>
        <v>39541.8</v>
      </c>
      <c r="G545" s="42"/>
      <c r="H545" s="40" t="n">
        <v>38543</v>
      </c>
    </row>
    <row r="546" customFormat="false" ht="23.25" hidden="false" customHeight="false" outlineLevel="0" collapsed="false">
      <c r="A546" s="22" t="n">
        <v>1113800</v>
      </c>
      <c r="B546" s="39" t="s">
        <v>1126</v>
      </c>
      <c r="C546" s="40" t="n">
        <v>250</v>
      </c>
      <c r="D546" s="40" t="s">
        <v>302</v>
      </c>
      <c r="E546" s="39" t="s">
        <v>1127</v>
      </c>
      <c r="F546" s="41" t="n">
        <f aca="false">ROUND((H546+$H$8)/1.18,-1)*1.18</f>
        <v>41760.2</v>
      </c>
      <c r="G546" s="42"/>
      <c r="H546" s="40" t="n">
        <v>40764</v>
      </c>
    </row>
    <row r="547" customFormat="false" ht="15" hidden="false" customHeight="false" outlineLevel="0" collapsed="false">
      <c r="A547" s="22" t="n">
        <v>1113900</v>
      </c>
      <c r="B547" s="39" t="s">
        <v>1128</v>
      </c>
      <c r="C547" s="40" t="n">
        <v>270</v>
      </c>
      <c r="D547" s="40" t="s">
        <v>302</v>
      </c>
      <c r="E547" s="39" t="s">
        <v>1129</v>
      </c>
      <c r="F547" s="41" t="n">
        <f aca="false">ROUND((H547+$H$8)/1.18,-1)*1.18</f>
        <v>43365</v>
      </c>
      <c r="G547" s="42"/>
      <c r="H547" s="40" t="n">
        <v>42365</v>
      </c>
    </row>
    <row r="548" customFormat="false" ht="23.25" hidden="false" customHeight="false" outlineLevel="0" collapsed="false">
      <c r="A548" s="22" t="n">
        <v>1114000</v>
      </c>
      <c r="B548" s="39" t="s">
        <v>1130</v>
      </c>
      <c r="C548" s="40" t="n">
        <v>260</v>
      </c>
      <c r="D548" s="40" t="s">
        <v>302</v>
      </c>
      <c r="E548" s="39" t="s">
        <v>1131</v>
      </c>
      <c r="F548" s="41" t="n">
        <f aca="false">ROUND((H548+$H$8)/1.18,-1)*1.18</f>
        <v>44710.2</v>
      </c>
      <c r="G548" s="42"/>
      <c r="H548" s="40" t="n">
        <v>43714</v>
      </c>
    </row>
    <row r="549" customFormat="false" ht="15" hidden="false" customHeight="false" outlineLevel="0" collapsed="false">
      <c r="A549" s="22" t="n">
        <v>1114001</v>
      </c>
      <c r="B549" s="39" t="s">
        <v>1132</v>
      </c>
      <c r="C549" s="40"/>
      <c r="D549" s="40" t="s">
        <v>302</v>
      </c>
      <c r="E549" s="39" t="s">
        <v>1133</v>
      </c>
      <c r="F549" s="41" t="n">
        <f aca="false">ROUND((H549+$H$8)/1.18,-1)*1.18</f>
        <v>42598</v>
      </c>
      <c r="G549" s="42"/>
      <c r="H549" s="40" t="n">
        <v>41594</v>
      </c>
    </row>
    <row r="550" customFormat="false" ht="15" hidden="false" customHeight="false" outlineLevel="0" collapsed="false">
      <c r="A550" s="22" t="n">
        <v>1114100</v>
      </c>
      <c r="B550" s="39" t="s">
        <v>1134</v>
      </c>
      <c r="C550" s="40" t="n">
        <v>120</v>
      </c>
      <c r="D550" s="40" t="s">
        <v>1113</v>
      </c>
      <c r="E550" s="39" t="s">
        <v>1135</v>
      </c>
      <c r="F550" s="41" t="n">
        <f aca="false">ROUND((H550+$H$8)/1.18,-1)*1.18</f>
        <v>17770.8</v>
      </c>
      <c r="G550" s="42"/>
      <c r="H550" s="40" t="n">
        <v>16766</v>
      </c>
    </row>
    <row r="551" customFormat="false" ht="15" hidden="false" customHeight="false" outlineLevel="0" collapsed="false">
      <c r="A551" s="22" t="n">
        <v>1114200</v>
      </c>
      <c r="B551" s="39" t="s">
        <v>1136</v>
      </c>
      <c r="C551" s="40" t="n">
        <v>130</v>
      </c>
      <c r="D551" s="40" t="s">
        <v>1113</v>
      </c>
      <c r="E551" s="39" t="s">
        <v>1137</v>
      </c>
      <c r="F551" s="41" t="n">
        <f aca="false">ROUND((H551+$H$8)/1.18,-1)*1.18</f>
        <v>20119</v>
      </c>
      <c r="G551" s="42"/>
      <c r="H551" s="40" t="n">
        <v>19123</v>
      </c>
    </row>
    <row r="552" customFormat="false" ht="15" hidden="false" customHeight="false" outlineLevel="0" collapsed="false">
      <c r="A552" s="22" t="n">
        <v>1114300</v>
      </c>
      <c r="B552" s="39" t="s">
        <v>1138</v>
      </c>
      <c r="C552" s="40" t="n">
        <v>285</v>
      </c>
      <c r="D552" s="40" t="s">
        <v>302</v>
      </c>
      <c r="E552" s="39" t="s">
        <v>1139</v>
      </c>
      <c r="F552" s="41" t="n">
        <f aca="false">ROUND((H552+$H$8)/1.18,-1)*1.18</f>
        <v>49512.8</v>
      </c>
      <c r="G552" s="42"/>
      <c r="H552" s="40" t="n">
        <v>48517</v>
      </c>
    </row>
    <row r="553" customFormat="false" ht="15" hidden="false" customHeight="false" outlineLevel="0" collapsed="false">
      <c r="A553" s="22" t="n">
        <v>1114400</v>
      </c>
      <c r="B553" s="39" t="s">
        <v>1140</v>
      </c>
      <c r="C553" s="40"/>
      <c r="D553" s="40" t="s">
        <v>1141</v>
      </c>
      <c r="E553" s="39" t="s">
        <v>1142</v>
      </c>
      <c r="F553" s="41" t="n">
        <f aca="false">ROUND((H553+$H$8)/1.18,-1)*1.18</f>
        <v>22502.6</v>
      </c>
      <c r="G553" s="42"/>
      <c r="H553" s="40" t="n">
        <v>21500</v>
      </c>
    </row>
    <row r="554" customFormat="false" ht="15" hidden="false" customHeight="false" outlineLevel="0" collapsed="false">
      <c r="A554" s="22" t="n">
        <v>1114401</v>
      </c>
      <c r="B554" s="39" t="s">
        <v>1143</v>
      </c>
      <c r="C554" s="40"/>
      <c r="D554" s="40" t="s">
        <v>1113</v>
      </c>
      <c r="E554" s="39" t="s">
        <v>1144</v>
      </c>
      <c r="F554" s="41" t="n">
        <f aca="false">ROUND((H554+$H$8)/1.18,-1)*1.18</f>
        <v>17310.6</v>
      </c>
      <c r="G554" s="42"/>
      <c r="H554" s="40" t="n">
        <v>16315</v>
      </c>
    </row>
    <row r="555" customFormat="false" ht="15" hidden="false" customHeight="true" outlineLevel="0" collapsed="false">
      <c r="A555" s="22"/>
      <c r="B555" s="51" t="s">
        <v>1145</v>
      </c>
      <c r="C555" s="51"/>
      <c r="D555" s="51"/>
      <c r="E555" s="51"/>
      <c r="F555" s="24"/>
      <c r="G555" s="25"/>
      <c r="H555" s="25"/>
    </row>
    <row r="556" customFormat="false" ht="23.25" hidden="false" customHeight="false" outlineLevel="0" collapsed="false">
      <c r="A556" s="22" t="n">
        <v>1114500</v>
      </c>
      <c r="B556" s="39" t="s">
        <v>1146</v>
      </c>
      <c r="C556" s="40" t="n">
        <v>48</v>
      </c>
      <c r="D556" s="40" t="s">
        <v>1147</v>
      </c>
      <c r="E556" s="39" t="s">
        <v>1148</v>
      </c>
      <c r="F556" s="41" t="n">
        <f aca="false">ROUND((H556+$H$8)/1.18,-1)*1.18</f>
        <v>6631.6</v>
      </c>
      <c r="G556" s="42"/>
      <c r="H556" s="40" t="n">
        <v>5637</v>
      </c>
    </row>
    <row r="557" customFormat="false" ht="23.25" hidden="false" customHeight="false" outlineLevel="0" collapsed="false">
      <c r="A557" s="22" t="n">
        <v>1114600</v>
      </c>
      <c r="B557" s="39" t="s">
        <v>1149</v>
      </c>
      <c r="C557" s="40" t="n">
        <v>122</v>
      </c>
      <c r="D557" s="40" t="s">
        <v>99</v>
      </c>
      <c r="E557" s="39" t="s">
        <v>1150</v>
      </c>
      <c r="F557" s="41" t="n">
        <f aca="false">ROUND((H557+$H$8)/1.18,-1)*1.18</f>
        <v>13251.4</v>
      </c>
      <c r="G557" s="42"/>
      <c r="H557" s="40" t="n">
        <v>12251</v>
      </c>
    </row>
    <row r="558" customFormat="false" ht="23.25" hidden="false" customHeight="false" outlineLevel="0" collapsed="false">
      <c r="A558" s="22" t="n">
        <v>1114700</v>
      </c>
      <c r="B558" s="39" t="s">
        <v>1151</v>
      </c>
      <c r="C558" s="40" t="n">
        <v>140</v>
      </c>
      <c r="D558" s="40" t="s">
        <v>1152</v>
      </c>
      <c r="E558" s="39" t="s">
        <v>1153</v>
      </c>
      <c r="F558" s="41" t="n">
        <f aca="false">ROUND((H558+$H$8)/1.18,-1)*1.18</f>
        <v>26231.4</v>
      </c>
      <c r="G558" s="42"/>
      <c r="H558" s="40" t="n">
        <v>25230</v>
      </c>
    </row>
    <row r="559" customFormat="false" ht="23.25" hidden="false" customHeight="false" outlineLevel="0" collapsed="false">
      <c r="A559" s="22" t="n">
        <v>1114800</v>
      </c>
      <c r="B559" s="39" t="s">
        <v>1154</v>
      </c>
      <c r="C559" s="40" t="n">
        <v>140</v>
      </c>
      <c r="D559" s="40" t="s">
        <v>302</v>
      </c>
      <c r="E559" s="39" t="s">
        <v>1155</v>
      </c>
      <c r="F559" s="41" t="n">
        <f aca="false">ROUND((H559+$H$8)/1.18,-1)*1.18</f>
        <v>40568.4</v>
      </c>
      <c r="G559" s="42"/>
      <c r="H559" s="40" t="n">
        <v>39571</v>
      </c>
    </row>
    <row r="560" customFormat="false" ht="15" hidden="false" customHeight="false" outlineLevel="0" collapsed="false">
      <c r="A560" s="22" t="n">
        <v>1111100</v>
      </c>
      <c r="B560" s="39" t="s">
        <v>998</v>
      </c>
      <c r="C560" s="40"/>
      <c r="D560" s="40"/>
      <c r="E560" s="39" t="s">
        <v>999</v>
      </c>
      <c r="F560" s="41" t="n">
        <f aca="false">ROUND(H560/1.18,-1)*1.18</f>
        <v>153.4</v>
      </c>
      <c r="G560" s="42"/>
      <c r="H560" s="40" t="n">
        <v>150</v>
      </c>
    </row>
    <row r="561" customFormat="false" ht="34.5" hidden="false" customHeight="false" outlineLevel="0" collapsed="false">
      <c r="A561" s="22" t="n">
        <v>1115800</v>
      </c>
      <c r="B561" s="39" t="s">
        <v>1000</v>
      </c>
      <c r="C561" s="40"/>
      <c r="D561" s="40" t="s">
        <v>1001</v>
      </c>
      <c r="E561" s="39" t="s">
        <v>1002</v>
      </c>
      <c r="F561" s="41" t="n">
        <f aca="false">ROUND(H561/1.18,-1)*1.18</f>
        <v>47.2</v>
      </c>
      <c r="G561" s="42"/>
      <c r="H561" s="40" t="n">
        <v>50</v>
      </c>
    </row>
    <row r="562" customFormat="false" ht="15" hidden="false" customHeight="true" outlineLevel="0" collapsed="false">
      <c r="A562" s="22"/>
      <c r="B562" s="51" t="s">
        <v>1156</v>
      </c>
      <c r="C562" s="51"/>
      <c r="D562" s="51"/>
      <c r="E562" s="51"/>
      <c r="F562" s="24"/>
      <c r="G562" s="25"/>
      <c r="H562" s="25"/>
    </row>
    <row r="563" customFormat="false" ht="15" hidden="false" customHeight="false" outlineLevel="0" collapsed="false">
      <c r="A563" s="22" t="n">
        <v>1115000</v>
      </c>
      <c r="B563" s="39" t="s">
        <v>1157</v>
      </c>
      <c r="C563" s="40" t="n">
        <v>83</v>
      </c>
      <c r="D563" s="40" t="s">
        <v>1119</v>
      </c>
      <c r="E563" s="39" t="s">
        <v>1158</v>
      </c>
      <c r="F563" s="41" t="n">
        <f aca="false">ROUND((H563+$H$8)/1.18,-1)*1.18</f>
        <v>12106.8</v>
      </c>
      <c r="G563" s="42"/>
      <c r="H563" s="40" t="n">
        <v>11101</v>
      </c>
    </row>
    <row r="564" customFormat="false" ht="15" hidden="false" customHeight="false" outlineLevel="0" collapsed="false">
      <c r="A564" s="22" t="n">
        <v>1115100</v>
      </c>
      <c r="B564" s="39" t="s">
        <v>1159</v>
      </c>
      <c r="C564" s="40" t="n">
        <v>240</v>
      </c>
      <c r="D564" s="40" t="s">
        <v>302</v>
      </c>
      <c r="E564" s="39" t="s">
        <v>1158</v>
      </c>
      <c r="F564" s="41" t="n">
        <f aca="false">ROUND((H564+$H$8)/1.18,-1)*1.18</f>
        <v>39907.6</v>
      </c>
      <c r="G564" s="42"/>
      <c r="H564" s="40" t="n">
        <v>38913</v>
      </c>
    </row>
    <row r="565" customFormat="false" ht="15" hidden="false" customHeight="true" outlineLevel="0" collapsed="false">
      <c r="A565" s="22"/>
      <c r="B565" s="51" t="s">
        <v>1160</v>
      </c>
      <c r="C565" s="51"/>
      <c r="D565" s="51"/>
      <c r="E565" s="51"/>
      <c r="F565" s="24"/>
      <c r="G565" s="25"/>
      <c r="H565" s="25"/>
    </row>
    <row r="566" customFormat="false" ht="23.25" hidden="false" customHeight="false" outlineLevel="0" collapsed="false">
      <c r="A566" s="22" t="n">
        <v>1115200</v>
      </c>
      <c r="B566" s="39" t="s">
        <v>1161</v>
      </c>
      <c r="C566" s="40"/>
      <c r="D566" s="40" t="s">
        <v>1162</v>
      </c>
      <c r="E566" s="39" t="s">
        <v>1163</v>
      </c>
      <c r="F566" s="41" t="n">
        <f aca="false">ROUND((H566+$H$8)/1.18,-1)*1.18</f>
        <v>10903.2</v>
      </c>
      <c r="G566" s="82"/>
      <c r="H566" s="83" t="n">
        <v>9900</v>
      </c>
    </row>
    <row r="567" customFormat="false" ht="15" hidden="false" customHeight="true" outlineLevel="0" collapsed="false">
      <c r="A567" s="22"/>
      <c r="B567" s="51" t="s">
        <v>1164</v>
      </c>
      <c r="C567" s="51"/>
      <c r="D567" s="51"/>
      <c r="E567" s="51"/>
      <c r="F567" s="84"/>
      <c r="G567" s="85"/>
      <c r="H567" s="85"/>
    </row>
    <row r="568" customFormat="false" ht="23.25" hidden="false" customHeight="false" outlineLevel="0" collapsed="false">
      <c r="A568" s="22" t="n">
        <v>1115250</v>
      </c>
      <c r="B568" s="39" t="s">
        <v>1165</v>
      </c>
      <c r="C568" s="40"/>
      <c r="D568" s="40" t="s">
        <v>1166</v>
      </c>
      <c r="E568" s="39" t="s">
        <v>1165</v>
      </c>
      <c r="F568" s="41" t="n">
        <f aca="false">ROUND((H568+$H$8)/1.18,-1)*1.18</f>
        <v>10502</v>
      </c>
      <c r="G568" s="42"/>
      <c r="H568" s="40" t="n">
        <v>9500</v>
      </c>
    </row>
    <row r="569" customFormat="false" ht="15" hidden="false" customHeight="true" outlineLevel="0" collapsed="false">
      <c r="A569" s="22"/>
      <c r="B569" s="51" t="s">
        <v>1167</v>
      </c>
      <c r="C569" s="51"/>
      <c r="D569" s="51"/>
      <c r="E569" s="51"/>
      <c r="F569" s="24"/>
      <c r="G569" s="25"/>
      <c r="H569" s="25"/>
    </row>
    <row r="570" customFormat="false" ht="23.25" hidden="false" customHeight="false" outlineLevel="0" collapsed="false">
      <c r="A570" s="22" t="n">
        <v>1115300</v>
      </c>
      <c r="B570" s="39" t="s">
        <v>1168</v>
      </c>
      <c r="C570" s="40"/>
      <c r="D570" s="40"/>
      <c r="E570" s="39" t="s">
        <v>1169</v>
      </c>
      <c r="F570" s="41" t="n">
        <f aca="false">ROUND(H570/1.18,-1)*1.18</f>
        <v>177</v>
      </c>
      <c r="G570" s="42"/>
      <c r="H570" s="40" t="n">
        <v>180</v>
      </c>
    </row>
    <row r="571" customFormat="false" ht="23.25" hidden="false" customHeight="false" outlineLevel="0" collapsed="false">
      <c r="A571" s="22" t="n">
        <v>1115400</v>
      </c>
      <c r="B571" s="39" t="s">
        <v>1170</v>
      </c>
      <c r="C571" s="40"/>
      <c r="D571" s="40" t="s">
        <v>1171</v>
      </c>
      <c r="E571" s="39" t="s">
        <v>1172</v>
      </c>
      <c r="F571" s="41" t="n">
        <f aca="false">ROUND(H571/1.18,-1)*1.18</f>
        <v>118</v>
      </c>
      <c r="G571" s="42"/>
      <c r="H571" s="40" t="n">
        <v>120</v>
      </c>
    </row>
    <row r="572" customFormat="false" ht="23.25" hidden="false" customHeight="false" outlineLevel="0" collapsed="false">
      <c r="A572" s="22" t="n">
        <v>1115500</v>
      </c>
      <c r="B572" s="39" t="s">
        <v>1173</v>
      </c>
      <c r="C572" s="40"/>
      <c r="D572" s="40" t="s">
        <v>1174</v>
      </c>
      <c r="E572" s="39" t="s">
        <v>1172</v>
      </c>
      <c r="F572" s="41" t="n">
        <f aca="false">ROUND(H572/1.18,-1)*1.18</f>
        <v>153.4</v>
      </c>
      <c r="G572" s="42"/>
      <c r="H572" s="40" t="n">
        <v>150</v>
      </c>
    </row>
    <row r="573" customFormat="false" ht="23.25" hidden="false" customHeight="false" outlineLevel="0" collapsed="false">
      <c r="A573" s="22" t="n">
        <v>1115600</v>
      </c>
      <c r="B573" s="39" t="s">
        <v>1175</v>
      </c>
      <c r="C573" s="40"/>
      <c r="D573" s="40" t="s">
        <v>1176</v>
      </c>
      <c r="E573" s="39" t="s">
        <v>1177</v>
      </c>
      <c r="F573" s="41" t="n">
        <f aca="false">ROUND(H573/1.18,-1)*1.18</f>
        <v>129.8</v>
      </c>
      <c r="G573" s="42"/>
      <c r="H573" s="40" t="n">
        <v>130</v>
      </c>
    </row>
    <row r="574" customFormat="false" ht="23.25" hidden="false" customHeight="false" outlineLevel="0" collapsed="false">
      <c r="A574" s="22" t="n">
        <v>1115700</v>
      </c>
      <c r="B574" s="39" t="s">
        <v>1178</v>
      </c>
      <c r="C574" s="40"/>
      <c r="D574" s="40" t="s">
        <v>1179</v>
      </c>
      <c r="E574" s="39" t="s">
        <v>1180</v>
      </c>
      <c r="F574" s="41" t="n">
        <f aca="false">ROUND(H574/1.18,-1)*1.18</f>
        <v>129.8</v>
      </c>
      <c r="G574" s="42"/>
      <c r="H574" s="40" t="n">
        <v>130</v>
      </c>
    </row>
    <row r="575" customFormat="false" ht="34.5" hidden="false" customHeight="false" outlineLevel="0" collapsed="false">
      <c r="A575" s="22" t="n">
        <v>1115800</v>
      </c>
      <c r="B575" s="39" t="s">
        <v>1000</v>
      </c>
      <c r="C575" s="40"/>
      <c r="D575" s="40" t="s">
        <v>1001</v>
      </c>
      <c r="E575" s="39" t="s">
        <v>1002</v>
      </c>
      <c r="F575" s="41" t="n">
        <f aca="false">ROUND(H575/1.18,-1)*1.18</f>
        <v>47.2</v>
      </c>
      <c r="G575" s="42"/>
      <c r="H575" s="40" t="n">
        <v>50</v>
      </c>
    </row>
    <row r="576" customFormat="false" ht="15" hidden="false" customHeight="true" outlineLevel="0" collapsed="false">
      <c r="A576" s="48"/>
      <c r="B576" s="49" t="s">
        <v>1181</v>
      </c>
      <c r="C576" s="49"/>
      <c r="D576" s="49"/>
      <c r="E576" s="49"/>
      <c r="F576" s="30"/>
      <c r="G576" s="30"/>
      <c r="H576" s="30"/>
    </row>
    <row r="577" customFormat="false" ht="15" hidden="false" customHeight="true" outlineLevel="0" collapsed="false">
      <c r="A577" s="22"/>
      <c r="B577" s="50" t="s">
        <v>1182</v>
      </c>
      <c r="C577" s="50"/>
      <c r="D577" s="50"/>
      <c r="E577" s="50"/>
      <c r="F577" s="24"/>
      <c r="G577" s="25"/>
      <c r="H577" s="25"/>
    </row>
    <row r="578" customFormat="false" ht="15" hidden="false" customHeight="true" outlineLevel="0" collapsed="false">
      <c r="A578" s="27" t="n">
        <v>1115900</v>
      </c>
      <c r="B578" s="54" t="s">
        <v>1183</v>
      </c>
      <c r="C578" s="86" t="n">
        <v>126</v>
      </c>
      <c r="D578" s="27" t="s">
        <v>1184</v>
      </c>
      <c r="E578" s="52" t="s">
        <v>1185</v>
      </c>
      <c r="F578" s="41" t="n">
        <f aca="false">ROUND((H578+$H$8)/1.18,-1)*1.18</f>
        <v>48887.4</v>
      </c>
      <c r="G578" s="87"/>
      <c r="H578" s="86" t="n">
        <v>47885</v>
      </c>
    </row>
    <row r="579" customFormat="false" ht="15" hidden="false" customHeight="false" outlineLevel="0" collapsed="false">
      <c r="A579" s="27"/>
      <c r="B579" s="39" t="s">
        <v>1186</v>
      </c>
      <c r="C579" s="40" t="n">
        <v>132</v>
      </c>
      <c r="D579" s="27"/>
      <c r="E579" s="52"/>
      <c r="F579" s="41" t="n">
        <f aca="false">ROUND((H579+$H$8)/1.18,-1)*1.18</f>
        <v>51271</v>
      </c>
      <c r="G579" s="42"/>
      <c r="H579" s="40" t="n">
        <v>50275</v>
      </c>
    </row>
    <row r="580" customFormat="false" ht="15" hidden="false" customHeight="true" outlineLevel="0" collapsed="false">
      <c r="A580" s="27" t="n">
        <v>1115901</v>
      </c>
      <c r="B580" s="54" t="s">
        <v>1187</v>
      </c>
      <c r="C580" s="86" t="n">
        <v>98</v>
      </c>
      <c r="D580" s="27" t="s">
        <v>1184</v>
      </c>
      <c r="E580" s="52" t="s">
        <v>1188</v>
      </c>
      <c r="F580" s="41" t="n">
        <f aca="false">ROUND((H580+$H$8)/1.18,-1)*1.18</f>
        <v>27140</v>
      </c>
      <c r="G580" s="87"/>
      <c r="H580" s="86" t="n">
        <v>26141</v>
      </c>
    </row>
    <row r="581" customFormat="false" ht="15" hidden="false" customHeight="false" outlineLevel="0" collapsed="false">
      <c r="A581" s="27"/>
      <c r="B581" s="39" t="s">
        <v>1189</v>
      </c>
      <c r="C581" s="40" t="n">
        <v>103</v>
      </c>
      <c r="D581" s="27"/>
      <c r="E581" s="52"/>
      <c r="F581" s="41" t="n">
        <f aca="false">ROUND((H581+$H$8)/1.18,-1)*1.18</f>
        <v>29641.6</v>
      </c>
      <c r="G581" s="42"/>
      <c r="H581" s="40" t="n">
        <v>28637</v>
      </c>
    </row>
    <row r="582" customFormat="false" ht="15" hidden="false" customHeight="true" outlineLevel="0" collapsed="false">
      <c r="A582" s="27" t="n">
        <v>1115902</v>
      </c>
      <c r="B582" s="54" t="s">
        <v>1190</v>
      </c>
      <c r="C582" s="86" t="n">
        <v>88</v>
      </c>
      <c r="D582" s="27" t="s">
        <v>1184</v>
      </c>
      <c r="E582" s="52" t="s">
        <v>1191</v>
      </c>
      <c r="F582" s="41" t="n">
        <f aca="false">ROUND((H582+$H$8)/1.18,-1)*1.18</f>
        <v>21818.2</v>
      </c>
      <c r="G582" s="87"/>
      <c r="H582" s="86" t="n">
        <v>20822</v>
      </c>
    </row>
    <row r="583" customFormat="false" ht="15" hidden="false" customHeight="false" outlineLevel="0" collapsed="false">
      <c r="A583" s="27"/>
      <c r="B583" s="39" t="s">
        <v>1192</v>
      </c>
      <c r="C583" s="40" t="n">
        <v>94</v>
      </c>
      <c r="D583" s="27"/>
      <c r="E583" s="52"/>
      <c r="F583" s="41" t="n">
        <f aca="false">ROUND((H583+$H$8)/1.18,-1)*1.18</f>
        <v>24426</v>
      </c>
      <c r="G583" s="42"/>
      <c r="H583" s="40" t="n">
        <v>23424</v>
      </c>
    </row>
    <row r="584" customFormat="false" ht="15" hidden="false" customHeight="true" outlineLevel="0" collapsed="false">
      <c r="A584" s="27" t="n">
        <v>1115903</v>
      </c>
      <c r="B584" s="54" t="s">
        <v>1193</v>
      </c>
      <c r="C584" s="86" t="n">
        <v>84</v>
      </c>
      <c r="D584" s="27" t="s">
        <v>1184</v>
      </c>
      <c r="E584" s="52" t="s">
        <v>1194</v>
      </c>
      <c r="F584" s="41" t="n">
        <f aca="false">ROUND((H584+$H$8)/1.18,-1)*1.18</f>
        <v>19080.6</v>
      </c>
      <c r="G584" s="87"/>
      <c r="H584" s="86" t="n">
        <v>18086</v>
      </c>
    </row>
    <row r="585" customFormat="false" ht="15" hidden="false" customHeight="false" outlineLevel="0" collapsed="false">
      <c r="A585" s="27"/>
      <c r="B585" s="39" t="s">
        <v>1195</v>
      </c>
      <c r="C585" s="40" t="n">
        <v>88</v>
      </c>
      <c r="D585" s="27"/>
      <c r="E585" s="52"/>
      <c r="F585" s="41" t="n">
        <f aca="false">ROUND((H585+$H$8)/1.18,-1)*1.18</f>
        <v>21570.4</v>
      </c>
      <c r="G585" s="42"/>
      <c r="H585" s="40" t="n">
        <v>20573</v>
      </c>
    </row>
    <row r="586" customFormat="false" ht="15" hidden="false" customHeight="true" outlineLevel="0" collapsed="false">
      <c r="A586" s="27" t="n">
        <v>1115904</v>
      </c>
      <c r="B586" s="54" t="s">
        <v>1196</v>
      </c>
      <c r="C586" s="86" t="n">
        <v>84</v>
      </c>
      <c r="D586" s="27" t="s">
        <v>1184</v>
      </c>
      <c r="E586" s="52" t="s">
        <v>1197</v>
      </c>
      <c r="F586" s="41" t="n">
        <f aca="false">ROUND((H586+$H$8)/1.18,-1)*1.18</f>
        <v>19080.6</v>
      </c>
      <c r="G586" s="87"/>
      <c r="H586" s="86" t="n">
        <v>18086</v>
      </c>
    </row>
    <row r="587" customFormat="false" ht="15" hidden="false" customHeight="false" outlineLevel="0" collapsed="false">
      <c r="A587" s="27"/>
      <c r="B587" s="39" t="s">
        <v>1198</v>
      </c>
      <c r="C587" s="40" t="n">
        <v>88</v>
      </c>
      <c r="D587" s="27"/>
      <c r="E587" s="52"/>
      <c r="F587" s="41" t="n">
        <f aca="false">ROUND((H587+$H$8)/1.18,-1)*1.18</f>
        <v>21570.4</v>
      </c>
      <c r="G587" s="42"/>
      <c r="H587" s="40" t="n">
        <v>20573</v>
      </c>
    </row>
    <row r="588" customFormat="false" ht="15" hidden="false" customHeight="true" outlineLevel="0" collapsed="false">
      <c r="A588" s="27" t="n">
        <v>1115905</v>
      </c>
      <c r="B588" s="54" t="s">
        <v>1199</v>
      </c>
      <c r="C588" s="86" t="n">
        <v>73</v>
      </c>
      <c r="D588" s="27" t="s">
        <v>1184</v>
      </c>
      <c r="E588" s="52" t="s">
        <v>1200</v>
      </c>
      <c r="F588" s="41" t="n">
        <f aca="false">ROUND((H588+$H$8)/1.18,-1)*1.18</f>
        <v>15458</v>
      </c>
      <c r="G588" s="87"/>
      <c r="H588" s="86" t="n">
        <v>14458</v>
      </c>
    </row>
    <row r="589" customFormat="false" ht="15" hidden="false" customHeight="false" outlineLevel="0" collapsed="false">
      <c r="A589" s="27"/>
      <c r="B589" s="39" t="s">
        <v>1201</v>
      </c>
      <c r="C589" s="40" t="n">
        <v>78</v>
      </c>
      <c r="D589" s="27"/>
      <c r="E589" s="52"/>
      <c r="F589" s="41" t="n">
        <f aca="false">ROUND((H589+$H$8)/1.18,-1)*1.18</f>
        <v>17947.8</v>
      </c>
      <c r="G589" s="42"/>
      <c r="H589" s="40" t="n">
        <v>16944</v>
      </c>
    </row>
    <row r="590" customFormat="false" ht="15" hidden="false" customHeight="false" outlineLevel="0" collapsed="false">
      <c r="A590" s="22" t="n">
        <v>1115906</v>
      </c>
      <c r="B590" s="39" t="s">
        <v>1202</v>
      </c>
      <c r="C590" s="40"/>
      <c r="D590" s="40"/>
      <c r="E590" s="39" t="s">
        <v>1203</v>
      </c>
      <c r="F590" s="41" t="n">
        <f aca="false">ROUND((H590+$H$8)/1.18,-1)*1.18</f>
        <v>2147.6</v>
      </c>
      <c r="G590" s="42"/>
      <c r="H590" s="40" t="n">
        <v>1152</v>
      </c>
    </row>
    <row r="591" customFormat="false" ht="23.25" hidden="false" customHeight="false" outlineLevel="0" collapsed="false">
      <c r="A591" s="22" t="n">
        <v>1115907</v>
      </c>
      <c r="B591" s="39" t="s">
        <v>1204</v>
      </c>
      <c r="C591" s="40"/>
      <c r="D591" s="40"/>
      <c r="E591" s="39" t="s">
        <v>1205</v>
      </c>
      <c r="F591" s="41" t="n">
        <f aca="false">ROUND((H591+$H$8)/1.18,-1)*1.18</f>
        <v>2442.6</v>
      </c>
      <c r="G591" s="42"/>
      <c r="H591" s="40" t="n">
        <v>1440</v>
      </c>
    </row>
    <row r="592" customFormat="false" ht="15" hidden="false" customHeight="false" outlineLevel="0" collapsed="false">
      <c r="A592" s="22" t="n">
        <v>1115908</v>
      </c>
      <c r="B592" s="39" t="s">
        <v>1206</v>
      </c>
      <c r="C592" s="40"/>
      <c r="D592" s="40"/>
      <c r="E592" s="39" t="s">
        <v>1207</v>
      </c>
      <c r="F592" s="41" t="n">
        <f aca="false">ROUND(H592/1.18,-1)*1.18</f>
        <v>318.6</v>
      </c>
      <c r="G592" s="42"/>
      <c r="H592" s="40" t="n">
        <v>320</v>
      </c>
    </row>
    <row r="593" customFormat="false" ht="15" hidden="false" customHeight="false" outlineLevel="0" collapsed="false">
      <c r="A593" s="22" t="n">
        <v>1115909</v>
      </c>
      <c r="B593" s="39" t="s">
        <v>1208</v>
      </c>
      <c r="C593" s="40"/>
      <c r="D593" s="40"/>
      <c r="E593" s="39" t="s">
        <v>1209</v>
      </c>
      <c r="F593" s="41" t="n">
        <f aca="false">ROUND(H593/1.18,-1)*1.18</f>
        <v>413</v>
      </c>
      <c r="G593" s="42"/>
      <c r="H593" s="40" t="n">
        <v>410</v>
      </c>
    </row>
    <row r="594" customFormat="false" ht="15" hidden="false" customHeight="false" outlineLevel="0" collapsed="false">
      <c r="A594" s="22" t="n">
        <v>1115910</v>
      </c>
      <c r="B594" s="39" t="s">
        <v>1210</v>
      </c>
      <c r="C594" s="40"/>
      <c r="D594" s="40"/>
      <c r="E594" s="39" t="s">
        <v>1211</v>
      </c>
      <c r="F594" s="41" t="n">
        <f aca="false">ROUND(H594/1.18,-1)*1.18</f>
        <v>601.8</v>
      </c>
      <c r="G594" s="42"/>
      <c r="H594" s="40" t="n">
        <v>600</v>
      </c>
    </row>
    <row r="595" customFormat="false" ht="15" hidden="false" customHeight="true" outlineLevel="0" collapsed="false">
      <c r="A595" s="22"/>
      <c r="B595" s="50" t="s">
        <v>1212</v>
      </c>
      <c r="C595" s="50"/>
      <c r="D595" s="50"/>
      <c r="E595" s="50"/>
      <c r="F595" s="24"/>
      <c r="G595" s="25"/>
      <c r="H595" s="25"/>
    </row>
    <row r="596" customFormat="false" ht="23.25" hidden="false" customHeight="false" outlineLevel="0" collapsed="false">
      <c r="A596" s="22" t="n">
        <v>1116000</v>
      </c>
      <c r="B596" s="39" t="s">
        <v>1213</v>
      </c>
      <c r="C596" s="40" t="n">
        <v>225</v>
      </c>
      <c r="D596" s="40" t="s">
        <v>1214</v>
      </c>
      <c r="E596" s="39" t="s">
        <v>1215</v>
      </c>
      <c r="F596" s="41" t="n">
        <f aca="false">ROUND((H596+$H$8)/1.18,-1)*1.18</f>
        <v>66068.2</v>
      </c>
      <c r="G596" s="42"/>
      <c r="H596" s="40" t="n">
        <v>65073</v>
      </c>
    </row>
    <row r="597" customFormat="false" ht="23.25" hidden="false" customHeight="false" outlineLevel="0" collapsed="false">
      <c r="A597" s="22" t="n">
        <v>1116100</v>
      </c>
      <c r="B597" s="39" t="s">
        <v>1216</v>
      </c>
      <c r="C597" s="40" t="n">
        <v>195</v>
      </c>
      <c r="D597" s="40" t="s">
        <v>1217</v>
      </c>
      <c r="E597" s="39" t="s">
        <v>1218</v>
      </c>
      <c r="F597" s="41" t="n">
        <f aca="false">ROUND((H597+$H$8)/1.18,-1)*1.18</f>
        <v>55377.4</v>
      </c>
      <c r="G597" s="42"/>
      <c r="H597" s="40" t="n">
        <v>54377</v>
      </c>
    </row>
    <row r="598" customFormat="false" ht="23.25" hidden="false" customHeight="false" outlineLevel="0" collapsed="false">
      <c r="A598" s="22" t="n">
        <v>1116200</v>
      </c>
      <c r="B598" s="39" t="s">
        <v>1219</v>
      </c>
      <c r="C598" s="40" t="n">
        <v>165</v>
      </c>
      <c r="D598" s="40" t="s">
        <v>1220</v>
      </c>
      <c r="E598" s="39" t="s">
        <v>1221</v>
      </c>
      <c r="F598" s="41" t="n">
        <f aca="false">ROUND((H598+$H$8)/1.18,-1)*1.18</f>
        <v>51105.8</v>
      </c>
      <c r="G598" s="42"/>
      <c r="H598" s="40" t="n">
        <v>50101</v>
      </c>
    </row>
    <row r="599" customFormat="false" ht="15" hidden="false" customHeight="true" outlineLevel="0" collapsed="false">
      <c r="A599" s="22" t="n">
        <v>1116300</v>
      </c>
      <c r="B599" s="39" t="s">
        <v>1222</v>
      </c>
      <c r="C599" s="40" t="n">
        <v>2.7</v>
      </c>
      <c r="D599" s="40" t="s">
        <v>1223</v>
      </c>
      <c r="E599" s="52" t="s">
        <v>1224</v>
      </c>
      <c r="F599" s="41" t="n">
        <f aca="false">ROUND(H599/1.18,-1)*1.18</f>
        <v>979.4</v>
      </c>
      <c r="G599" s="42"/>
      <c r="H599" s="40" t="n">
        <v>983</v>
      </c>
    </row>
    <row r="600" customFormat="false" ht="15" hidden="false" customHeight="false" outlineLevel="0" collapsed="false">
      <c r="A600" s="22" t="n">
        <v>1116400</v>
      </c>
      <c r="B600" s="39" t="s">
        <v>1225</v>
      </c>
      <c r="C600" s="40" t="n">
        <v>3.2</v>
      </c>
      <c r="D600" s="40" t="s">
        <v>1226</v>
      </c>
      <c r="E600" s="52"/>
      <c r="F600" s="41" t="n">
        <f aca="false">ROUND(H600/1.18,-1)*1.18</f>
        <v>1014.8</v>
      </c>
      <c r="G600" s="42"/>
      <c r="H600" s="40" t="n">
        <v>1017</v>
      </c>
    </row>
    <row r="601" customFormat="false" ht="15" hidden="false" customHeight="false" outlineLevel="0" collapsed="false">
      <c r="A601" s="22" t="n">
        <v>1116500</v>
      </c>
      <c r="B601" s="39" t="s">
        <v>1227</v>
      </c>
      <c r="C601" s="40" t="n">
        <v>3.6</v>
      </c>
      <c r="D601" s="40" t="s">
        <v>1228</v>
      </c>
      <c r="E601" s="52"/>
      <c r="F601" s="41" t="n">
        <f aca="false">ROUND(H601/1.18,-1)*1.18</f>
        <v>1014.8</v>
      </c>
      <c r="G601" s="42"/>
      <c r="H601" s="40" t="n">
        <v>1017</v>
      </c>
    </row>
    <row r="602" customFormat="false" ht="15" hidden="false" customHeight="false" outlineLevel="0" collapsed="false">
      <c r="A602" s="22" t="n">
        <v>1116600</v>
      </c>
      <c r="B602" s="39" t="s">
        <v>1229</v>
      </c>
      <c r="C602" s="40" t="n">
        <v>3.8</v>
      </c>
      <c r="D602" s="40" t="s">
        <v>1230</v>
      </c>
      <c r="E602" s="52"/>
      <c r="F602" s="41" t="n">
        <f aca="false">ROUND(H602/1.18,-1)*1.18</f>
        <v>1156.4</v>
      </c>
      <c r="G602" s="42"/>
      <c r="H602" s="40" t="n">
        <v>1160</v>
      </c>
    </row>
    <row r="603" customFormat="false" ht="15" hidden="false" customHeight="false" outlineLevel="0" collapsed="false">
      <c r="A603" s="22" t="n">
        <v>1116700</v>
      </c>
      <c r="B603" s="39" t="s">
        <v>1231</v>
      </c>
      <c r="C603" s="40" t="n">
        <v>4.5</v>
      </c>
      <c r="D603" s="40" t="s">
        <v>1232</v>
      </c>
      <c r="E603" s="52"/>
      <c r="F603" s="41" t="n">
        <f aca="false">ROUND(H603/1.18,-1)*1.18</f>
        <v>1239</v>
      </c>
      <c r="G603" s="42"/>
      <c r="H603" s="40" t="n">
        <v>1238</v>
      </c>
    </row>
    <row r="604" customFormat="false" ht="15" hidden="false" customHeight="true" outlineLevel="0" collapsed="false">
      <c r="A604" s="22"/>
      <c r="B604" s="50" t="s">
        <v>1233</v>
      </c>
      <c r="C604" s="50"/>
      <c r="D604" s="50"/>
      <c r="E604" s="50"/>
      <c r="F604" s="24"/>
      <c r="G604" s="25"/>
      <c r="H604" s="25"/>
    </row>
    <row r="605" customFormat="false" ht="68.25" hidden="false" customHeight="false" outlineLevel="0" collapsed="false">
      <c r="A605" s="22" t="n">
        <v>1117000</v>
      </c>
      <c r="B605" s="39" t="s">
        <v>1234</v>
      </c>
      <c r="C605" s="40" t="n">
        <v>265</v>
      </c>
      <c r="D605" s="40" t="s">
        <v>1235</v>
      </c>
      <c r="E605" s="39" t="s">
        <v>1236</v>
      </c>
      <c r="F605" s="41" t="n">
        <f aca="false">ROUND((H605+$H$8)/1.18,-1)*1.18</f>
        <v>66575.6</v>
      </c>
      <c r="G605" s="42"/>
      <c r="H605" s="40" t="n">
        <v>65578</v>
      </c>
    </row>
    <row r="606" customFormat="false" ht="57" hidden="false" customHeight="false" outlineLevel="0" collapsed="false">
      <c r="A606" s="22" t="n">
        <v>1117100</v>
      </c>
      <c r="B606" s="39" t="s">
        <v>1237</v>
      </c>
      <c r="C606" s="40" t="n">
        <v>56</v>
      </c>
      <c r="D606" s="40" t="s">
        <v>1238</v>
      </c>
      <c r="E606" s="39" t="s">
        <v>1239</v>
      </c>
      <c r="F606" s="41" t="n">
        <f aca="false">ROUND((H606+$H$8)/1.18,-1)*1.18</f>
        <v>15139.4</v>
      </c>
      <c r="G606" s="42"/>
      <c r="H606" s="40" t="n">
        <v>14140</v>
      </c>
    </row>
    <row r="607" customFormat="false" ht="57" hidden="false" customHeight="false" outlineLevel="0" collapsed="false">
      <c r="A607" s="22" t="n">
        <v>1117200</v>
      </c>
      <c r="B607" s="39" t="s">
        <v>1240</v>
      </c>
      <c r="C607" s="40" t="n">
        <v>62</v>
      </c>
      <c r="D607" s="40" t="s">
        <v>1238</v>
      </c>
      <c r="E607" s="39" t="s">
        <v>1241</v>
      </c>
      <c r="F607" s="41" t="n">
        <f aca="false">ROUND((H607+$H$8)/1.18,-1)*1.18</f>
        <v>20638.2</v>
      </c>
      <c r="G607" s="42"/>
      <c r="H607" s="40" t="n">
        <v>19637</v>
      </c>
    </row>
    <row r="608" customFormat="false" ht="57" hidden="false" customHeight="false" outlineLevel="0" collapsed="false">
      <c r="A608" s="22" t="n">
        <v>1117300</v>
      </c>
      <c r="B608" s="39" t="s">
        <v>1242</v>
      </c>
      <c r="C608" s="40" t="n">
        <v>67</v>
      </c>
      <c r="D608" s="40" t="s">
        <v>1238</v>
      </c>
      <c r="E608" s="39" t="s">
        <v>1243</v>
      </c>
      <c r="F608" s="41" t="n">
        <f aca="false">ROUND((H608+$H$8)/1.18,-1)*1.18</f>
        <v>25346.4</v>
      </c>
      <c r="G608" s="42"/>
      <c r="H608" s="40" t="n">
        <v>24342</v>
      </c>
    </row>
    <row r="609" customFormat="false" ht="57" hidden="false" customHeight="false" outlineLevel="0" collapsed="false">
      <c r="A609" s="22" t="n">
        <v>1117400</v>
      </c>
      <c r="B609" s="39" t="s">
        <v>1244</v>
      </c>
      <c r="C609" s="40" t="n">
        <v>72</v>
      </c>
      <c r="D609" s="40" t="s">
        <v>1238</v>
      </c>
      <c r="E609" s="39" t="s">
        <v>1245</v>
      </c>
      <c r="F609" s="41" t="n">
        <f aca="false">ROUND((H609+$H$8)/1.18,-1)*1.18</f>
        <v>40769</v>
      </c>
      <c r="G609" s="42"/>
      <c r="H609" s="40" t="n">
        <v>39773</v>
      </c>
    </row>
    <row r="610" customFormat="false" ht="15" hidden="false" customHeight="false" outlineLevel="0" collapsed="false">
      <c r="A610" s="22" t="n">
        <v>1117500</v>
      </c>
      <c r="B610" s="39" t="s">
        <v>1246</v>
      </c>
      <c r="C610" s="40" t="n">
        <v>1</v>
      </c>
      <c r="D610" s="40" t="s">
        <v>1247</v>
      </c>
      <c r="E610" s="39" t="s">
        <v>1248</v>
      </c>
      <c r="F610" s="41" t="n">
        <f aca="false">ROUND(H610/1.18,-1)*1.18</f>
        <v>354</v>
      </c>
      <c r="G610" s="42"/>
      <c r="H610" s="40" t="n">
        <v>358</v>
      </c>
    </row>
    <row r="611" customFormat="false" ht="15" hidden="false" customHeight="false" outlineLevel="0" collapsed="false">
      <c r="A611" s="22" t="n">
        <v>1117501</v>
      </c>
      <c r="B611" s="39" t="s">
        <v>1249</v>
      </c>
      <c r="C611" s="40" t="n">
        <v>1.8</v>
      </c>
      <c r="D611" s="40" t="s">
        <v>1250</v>
      </c>
      <c r="E611" s="39" t="s">
        <v>1251</v>
      </c>
      <c r="F611" s="41" t="n">
        <f aca="false">ROUND(H611/1.18,-1)*1.18</f>
        <v>495.6</v>
      </c>
      <c r="G611" s="42"/>
      <c r="H611" s="40" t="n">
        <v>496</v>
      </c>
    </row>
    <row r="612" customFormat="false" ht="15" hidden="false" customHeight="false" outlineLevel="0" collapsed="false">
      <c r="A612" s="22" t="n">
        <v>1117502</v>
      </c>
      <c r="B612" s="39" t="s">
        <v>1252</v>
      </c>
      <c r="C612" s="40" t="n">
        <v>2.5</v>
      </c>
      <c r="D612" s="40" t="s">
        <v>1253</v>
      </c>
      <c r="E612" s="39" t="s">
        <v>1254</v>
      </c>
      <c r="F612" s="41" t="n">
        <f aca="false">ROUND(H612/1.18,-1)*1.18</f>
        <v>566.4</v>
      </c>
      <c r="G612" s="42"/>
      <c r="H612" s="40" t="n">
        <v>568</v>
      </c>
    </row>
    <row r="613" customFormat="false" ht="15" hidden="false" customHeight="true" outlineLevel="0" collapsed="false">
      <c r="A613" s="22"/>
      <c r="B613" s="50" t="s">
        <v>1255</v>
      </c>
      <c r="C613" s="50"/>
      <c r="D613" s="50"/>
      <c r="E613" s="50"/>
      <c r="F613" s="24"/>
      <c r="G613" s="25"/>
      <c r="H613" s="25"/>
    </row>
    <row r="614" customFormat="false" ht="38.25" hidden="false" customHeight="true" outlineLevel="0" collapsed="false">
      <c r="A614" s="27" t="n">
        <v>1117700</v>
      </c>
      <c r="B614" s="88" t="s">
        <v>1256</v>
      </c>
      <c r="C614" s="89" t="n">
        <v>110</v>
      </c>
      <c r="D614" s="89" t="s">
        <v>1257</v>
      </c>
      <c r="E614" s="90" t="s">
        <v>1258</v>
      </c>
      <c r="F614" s="55" t="n">
        <f aca="false">ROUND((H614+$H$8)/1.18,-1)*1.18</f>
        <v>38291</v>
      </c>
      <c r="G614" s="56"/>
      <c r="H614" s="29" t="n">
        <v>37290</v>
      </c>
    </row>
    <row r="615" customFormat="false" ht="15" hidden="false" customHeight="false" outlineLevel="0" collapsed="false">
      <c r="A615" s="27"/>
      <c r="B615" s="44" t="s">
        <v>1259</v>
      </c>
      <c r="C615" s="89"/>
      <c r="D615" s="89"/>
      <c r="E615" s="90"/>
      <c r="F615" s="55"/>
      <c r="G615" s="41"/>
      <c r="H615" s="29"/>
    </row>
    <row r="616" customFormat="false" ht="135.75" hidden="false" customHeight="true" outlineLevel="0" collapsed="false">
      <c r="A616" s="27" t="n">
        <v>1117800</v>
      </c>
      <c r="B616" s="91" t="s">
        <v>1260</v>
      </c>
      <c r="C616" s="89" t="n">
        <v>113</v>
      </c>
      <c r="D616" s="89" t="s">
        <v>1257</v>
      </c>
      <c r="E616" s="90" t="s">
        <v>1261</v>
      </c>
      <c r="F616" s="41" t="n">
        <f aca="false">ROUND((H616+$H$8)/1.18,-1)*1.18</f>
        <v>49300.4</v>
      </c>
      <c r="G616" s="41"/>
      <c r="H616" s="29" t="n">
        <v>48300</v>
      </c>
    </row>
    <row r="617" customFormat="false" ht="72.75" hidden="false" customHeight="false" outlineLevel="0" collapsed="false">
      <c r="A617" s="22" t="n">
        <v>1117900</v>
      </c>
      <c r="B617" s="44" t="s">
        <v>1262</v>
      </c>
      <c r="C617" s="92" t="n">
        <v>118</v>
      </c>
      <c r="D617" s="92" t="s">
        <v>1257</v>
      </c>
      <c r="E617" s="93" t="s">
        <v>1263</v>
      </c>
      <c r="F617" s="41" t="n">
        <f aca="false">ROUND((H617+$H$8)/1.18,-1)*1.18</f>
        <v>56203.4</v>
      </c>
      <c r="G617" s="42"/>
      <c r="H617" s="25" t="n">
        <v>55200</v>
      </c>
    </row>
    <row r="618" customFormat="false" ht="51" hidden="false" customHeight="true" outlineLevel="0" collapsed="false">
      <c r="A618" s="27" t="n">
        <v>1118000</v>
      </c>
      <c r="B618" s="90" t="s">
        <v>1264</v>
      </c>
      <c r="C618" s="89" t="n">
        <v>146</v>
      </c>
      <c r="D618" s="89" t="s">
        <v>1257</v>
      </c>
      <c r="E618" s="90" t="s">
        <v>1265</v>
      </c>
      <c r="F618" s="55" t="n">
        <f aca="false">ROUND((H618+$H$8)/1.18,-1)*1.18</f>
        <v>81502.6</v>
      </c>
      <c r="G618" s="56"/>
      <c r="H618" s="29" t="n">
        <v>80500</v>
      </c>
    </row>
    <row r="619" customFormat="false" ht="84.75" hidden="false" customHeight="true" outlineLevel="0" collapsed="false">
      <c r="A619" s="27"/>
      <c r="B619" s="90"/>
      <c r="C619" s="89"/>
      <c r="D619" s="89"/>
      <c r="E619" s="90"/>
      <c r="F619" s="55"/>
      <c r="G619" s="41"/>
      <c r="H619" s="29"/>
    </row>
    <row r="620" customFormat="false" ht="36.75" hidden="false" customHeight="false" outlineLevel="0" collapsed="false">
      <c r="A620" s="22" t="n">
        <v>1118100</v>
      </c>
      <c r="B620" s="93" t="s">
        <v>1266</v>
      </c>
      <c r="C620" s="92" t="n">
        <v>1.2</v>
      </c>
      <c r="D620" s="25" t="s">
        <v>1267</v>
      </c>
      <c r="E620" s="93" t="s">
        <v>1268</v>
      </c>
      <c r="F620" s="41" t="n">
        <f aca="false">ROUND(H620/1.18,-1)*1.18</f>
        <v>354</v>
      </c>
      <c r="G620" s="42"/>
      <c r="H620" s="25" t="n">
        <v>352</v>
      </c>
    </row>
    <row r="621" customFormat="false" ht="48.75" hidden="false" customHeight="false" outlineLevel="0" collapsed="false">
      <c r="A621" s="22" t="n">
        <v>1118200</v>
      </c>
      <c r="B621" s="93" t="s">
        <v>1269</v>
      </c>
      <c r="C621" s="92" t="n">
        <v>1.5</v>
      </c>
      <c r="D621" s="25" t="s">
        <v>1270</v>
      </c>
      <c r="E621" s="93" t="s">
        <v>1271</v>
      </c>
      <c r="F621" s="41" t="n">
        <f aca="false">ROUND(H621/1.18,-1)*1.18</f>
        <v>389.4</v>
      </c>
      <c r="G621" s="42"/>
      <c r="H621" s="25" t="n">
        <v>385</v>
      </c>
    </row>
    <row r="622" customFormat="false" ht="48.75" hidden="false" customHeight="false" outlineLevel="0" collapsed="false">
      <c r="A622" s="22" t="n">
        <v>1118300</v>
      </c>
      <c r="B622" s="93" t="s">
        <v>1272</v>
      </c>
      <c r="C622" s="92" t="n">
        <v>2.6</v>
      </c>
      <c r="D622" s="25" t="s">
        <v>1273</v>
      </c>
      <c r="E622" s="93" t="s">
        <v>1274</v>
      </c>
      <c r="F622" s="41" t="n">
        <f aca="false">ROUND(H622/1.18,-1)*1.18</f>
        <v>424.8</v>
      </c>
      <c r="G622" s="42"/>
      <c r="H622" s="25" t="n">
        <v>429</v>
      </c>
    </row>
    <row r="623" customFormat="false" ht="15" hidden="false" customHeight="true" outlineLevel="0" collapsed="false">
      <c r="A623" s="22"/>
      <c r="B623" s="50" t="s">
        <v>1275</v>
      </c>
      <c r="C623" s="50"/>
      <c r="D623" s="50"/>
      <c r="E623" s="50"/>
      <c r="F623" s="24"/>
      <c r="G623" s="25"/>
      <c r="H623" s="25"/>
    </row>
    <row r="624" customFormat="false" ht="23.25" hidden="false" customHeight="false" outlineLevel="0" collapsed="false">
      <c r="A624" s="22" t="n">
        <v>1118400</v>
      </c>
      <c r="B624" s="39" t="s">
        <v>1276</v>
      </c>
      <c r="C624" s="40" t="n">
        <v>46</v>
      </c>
      <c r="D624" s="40" t="s">
        <v>1277</v>
      </c>
      <c r="E624" s="39" t="s">
        <v>1278</v>
      </c>
      <c r="F624" s="41" t="n">
        <f aca="false">ROUND((H624+$H$8)/1.18,-1)*1.18</f>
        <v>23800.6</v>
      </c>
      <c r="G624" s="42"/>
      <c r="H624" s="40" t="n">
        <v>22796</v>
      </c>
    </row>
    <row r="625" customFormat="false" ht="15" hidden="false" customHeight="false" outlineLevel="0" collapsed="false">
      <c r="A625" s="22" t="n">
        <v>1118401</v>
      </c>
      <c r="B625" s="39" t="s">
        <v>1279</v>
      </c>
      <c r="C625" s="40" t="n">
        <v>52</v>
      </c>
      <c r="D625" s="40" t="s">
        <v>1280</v>
      </c>
      <c r="E625" s="39" t="s">
        <v>1281</v>
      </c>
      <c r="F625" s="41" t="n">
        <f aca="false">ROUND((H625+$H$8)/1.18,-1)*1.18</f>
        <v>21546.8</v>
      </c>
      <c r="G625" s="42"/>
      <c r="H625" s="40" t="n">
        <v>20549</v>
      </c>
    </row>
    <row r="626" customFormat="false" ht="15" hidden="false" customHeight="false" outlineLevel="0" collapsed="false">
      <c r="A626" s="22" t="n">
        <v>1118402</v>
      </c>
      <c r="B626" s="39" t="s">
        <v>1282</v>
      </c>
      <c r="C626" s="40" t="n">
        <v>93</v>
      </c>
      <c r="D626" s="40" t="s">
        <v>1283</v>
      </c>
      <c r="E626" s="39" t="s">
        <v>1284</v>
      </c>
      <c r="F626" s="41" t="n">
        <f aca="false">ROUND((H626+$H$8)/1.18,-1)*1.18</f>
        <v>25830.2</v>
      </c>
      <c r="G626" s="42"/>
      <c r="H626" s="40" t="n">
        <v>24831</v>
      </c>
    </row>
    <row r="627" customFormat="false" ht="15" hidden="false" customHeight="false" outlineLevel="0" collapsed="false">
      <c r="A627" s="22" t="n">
        <v>1118403</v>
      </c>
      <c r="B627" s="39" t="s">
        <v>1285</v>
      </c>
      <c r="C627" s="40" t="n">
        <v>110</v>
      </c>
      <c r="D627" s="40" t="s">
        <v>1286</v>
      </c>
      <c r="E627" s="39" t="s">
        <v>1287</v>
      </c>
      <c r="F627" s="41" t="n">
        <f aca="false">ROUND((H627+$H$8)/1.18,-1)*1.18</f>
        <v>30231.6</v>
      </c>
      <c r="G627" s="42"/>
      <c r="H627" s="40" t="n">
        <v>29233</v>
      </c>
    </row>
    <row r="628" customFormat="false" ht="23.25" hidden="false" customHeight="false" outlineLevel="0" collapsed="false">
      <c r="A628" s="22" t="n">
        <v>1118404</v>
      </c>
      <c r="B628" s="39" t="s">
        <v>1288</v>
      </c>
      <c r="C628" s="40" t="n">
        <v>74</v>
      </c>
      <c r="D628" s="40" t="s">
        <v>1289</v>
      </c>
      <c r="E628" s="39" t="s">
        <v>1290</v>
      </c>
      <c r="F628" s="41" t="n">
        <f aca="false">ROUND((H628+$H$8)/1.18,-1)*1.18</f>
        <v>37512.2</v>
      </c>
      <c r="G628" s="42"/>
      <c r="H628" s="40" t="n">
        <v>36509</v>
      </c>
    </row>
    <row r="629" customFormat="false" ht="23.25" hidden="false" customHeight="false" outlineLevel="0" collapsed="false">
      <c r="A629" s="22" t="n">
        <v>1118405</v>
      </c>
      <c r="B629" s="39" t="s">
        <v>1291</v>
      </c>
      <c r="C629" s="40" t="n">
        <v>87</v>
      </c>
      <c r="D629" s="40" t="s">
        <v>1292</v>
      </c>
      <c r="E629" s="39" t="s">
        <v>1293</v>
      </c>
      <c r="F629" s="41" t="n">
        <f aca="false">ROUND((H629+$H$8)/1.18,-1)*1.18</f>
        <v>44084.8</v>
      </c>
      <c r="G629" s="42"/>
      <c r="H629" s="40" t="n">
        <v>43079</v>
      </c>
    </row>
    <row r="630" customFormat="false" ht="23.25" hidden="false" customHeight="false" outlineLevel="0" collapsed="false">
      <c r="A630" s="22" t="n">
        <v>1118406</v>
      </c>
      <c r="B630" s="39" t="s">
        <v>1294</v>
      </c>
      <c r="C630" s="40"/>
      <c r="D630" s="40" t="s">
        <v>1295</v>
      </c>
      <c r="E630" s="39" t="s">
        <v>1296</v>
      </c>
      <c r="F630" s="41" t="n">
        <f aca="false">ROUND((H630+$H$8)/1.18,-1)*1.18</f>
        <v>30892.4</v>
      </c>
      <c r="G630" s="42"/>
      <c r="H630" s="40" t="n">
        <v>29898</v>
      </c>
    </row>
    <row r="631" customFormat="false" ht="23.25" hidden="false" customHeight="false" outlineLevel="0" collapsed="false">
      <c r="A631" s="22" t="n">
        <v>1118407</v>
      </c>
      <c r="B631" s="39" t="s">
        <v>1297</v>
      </c>
      <c r="C631" s="40" t="n">
        <v>172</v>
      </c>
      <c r="D631" s="40" t="s">
        <v>1298</v>
      </c>
      <c r="E631" s="39" t="s">
        <v>1299</v>
      </c>
      <c r="F631" s="41" t="n">
        <f aca="false">ROUND((H631+$H$8)/1.18,-1)*1.18</f>
        <v>58492.6</v>
      </c>
      <c r="G631" s="42"/>
      <c r="H631" s="40" t="n">
        <v>57496</v>
      </c>
    </row>
    <row r="632" customFormat="false" ht="23.25" hidden="false" customHeight="false" outlineLevel="0" collapsed="false">
      <c r="A632" s="22" t="n">
        <v>1118408</v>
      </c>
      <c r="B632" s="39" t="s">
        <v>1300</v>
      </c>
      <c r="C632" s="40" t="n">
        <v>156</v>
      </c>
      <c r="D632" s="40" t="s">
        <v>1301</v>
      </c>
      <c r="E632" s="39" t="s">
        <v>1302</v>
      </c>
      <c r="F632" s="41" t="n">
        <f aca="false">ROUND((H632+$H$8)/1.18,-1)*1.18</f>
        <v>60132.8</v>
      </c>
      <c r="G632" s="42"/>
      <c r="H632" s="40" t="n">
        <v>59132</v>
      </c>
    </row>
    <row r="633" customFormat="false" ht="23.25" hidden="false" customHeight="false" outlineLevel="0" collapsed="false">
      <c r="A633" s="22" t="n">
        <v>1118409</v>
      </c>
      <c r="B633" s="39" t="s">
        <v>1303</v>
      </c>
      <c r="C633" s="40" t="n">
        <v>226</v>
      </c>
      <c r="D633" s="40" t="s">
        <v>1304</v>
      </c>
      <c r="E633" s="39" t="s">
        <v>1305</v>
      </c>
      <c r="F633" s="41" t="n">
        <f aca="false">ROUND((H633+$H$8)/1.18,-1)*1.18</f>
        <v>92759.8</v>
      </c>
      <c r="G633" s="42"/>
      <c r="H633" s="40" t="n">
        <v>91757</v>
      </c>
    </row>
    <row r="634" customFormat="false" ht="15.75" hidden="false" customHeight="true" outlineLevel="0" collapsed="false">
      <c r="A634" s="27"/>
      <c r="B634" s="94" t="s">
        <v>1306</v>
      </c>
      <c r="C634" s="94"/>
      <c r="D634" s="94"/>
      <c r="E634" s="94"/>
      <c r="F634" s="29"/>
      <c r="G634" s="29"/>
      <c r="H634" s="29"/>
    </row>
    <row r="635" customFormat="false" ht="68.25" hidden="false" customHeight="false" outlineLevel="0" collapsed="false">
      <c r="A635" s="22" t="n">
        <v>1118500</v>
      </c>
      <c r="B635" s="39" t="s">
        <v>1307</v>
      </c>
      <c r="C635" s="40" t="n">
        <v>50</v>
      </c>
      <c r="D635" s="40" t="s">
        <v>1308</v>
      </c>
      <c r="E635" s="39" t="s">
        <v>1309</v>
      </c>
      <c r="F635" s="41" t="n">
        <f aca="false">ROUND((H635+$H$8)/1.18,-1)*1.18</f>
        <v>12012.4</v>
      </c>
      <c r="G635" s="42"/>
      <c r="H635" s="40" t="n">
        <v>11016</v>
      </c>
    </row>
    <row r="636" customFormat="false" ht="33.75" hidden="false" customHeight="true" outlineLevel="0" collapsed="false">
      <c r="A636" s="27" t="n">
        <v>1118600</v>
      </c>
      <c r="B636" s="52" t="s">
        <v>1310</v>
      </c>
      <c r="C636" s="27" t="n">
        <v>74</v>
      </c>
      <c r="D636" s="27" t="s">
        <v>1311</v>
      </c>
      <c r="E636" s="54" t="s">
        <v>1312</v>
      </c>
      <c r="F636" s="55" t="n">
        <f aca="false">ROUND((H636+$H$8)/1.18,-1)*1.18</f>
        <v>34349.8</v>
      </c>
      <c r="G636" s="56"/>
      <c r="H636" s="27" t="n">
        <v>33350</v>
      </c>
    </row>
    <row r="637" customFormat="false" ht="68.25" hidden="false" customHeight="false" outlineLevel="0" collapsed="false">
      <c r="A637" s="27"/>
      <c r="B637" s="52"/>
      <c r="C637" s="27"/>
      <c r="D637" s="27"/>
      <c r="E637" s="39" t="s">
        <v>1313</v>
      </c>
      <c r="F637" s="55"/>
      <c r="G637" s="41"/>
      <c r="H637" s="27"/>
    </row>
    <row r="638" customFormat="false" ht="68.25" hidden="false" customHeight="false" outlineLevel="0" collapsed="false">
      <c r="A638" s="22" t="n">
        <v>1118700</v>
      </c>
      <c r="B638" s="39" t="s">
        <v>1314</v>
      </c>
      <c r="C638" s="40" t="n">
        <v>101</v>
      </c>
      <c r="D638" s="40" t="s">
        <v>1315</v>
      </c>
      <c r="E638" s="39" t="s">
        <v>1316</v>
      </c>
      <c r="F638" s="41" t="n">
        <f aca="false">ROUND((H638+$H$8)/1.18,-1)*1.18</f>
        <v>38373.6</v>
      </c>
      <c r="G638" s="42"/>
      <c r="H638" s="40" t="n">
        <v>37375</v>
      </c>
    </row>
    <row r="639" customFormat="false" ht="34.5" hidden="false" customHeight="false" outlineLevel="0" collapsed="false">
      <c r="A639" s="22" t="n">
        <v>1118800</v>
      </c>
      <c r="B639" s="39" t="s">
        <v>1317</v>
      </c>
      <c r="C639" s="40" t="n">
        <v>1.2</v>
      </c>
      <c r="D639" s="40" t="s">
        <v>1267</v>
      </c>
      <c r="E639" s="39" t="s">
        <v>1268</v>
      </c>
      <c r="F639" s="41" t="n">
        <f aca="false">ROUND(H639/1.18,-1)*1.18</f>
        <v>460.2</v>
      </c>
      <c r="G639" s="42"/>
      <c r="H639" s="40" t="n">
        <v>460</v>
      </c>
    </row>
    <row r="640" customFormat="false" ht="34.5" hidden="false" customHeight="false" outlineLevel="0" collapsed="false">
      <c r="A640" s="22" t="n">
        <v>1118900</v>
      </c>
      <c r="B640" s="39" t="s">
        <v>1318</v>
      </c>
      <c r="C640" s="40" t="n">
        <v>1.5</v>
      </c>
      <c r="D640" s="40" t="s">
        <v>1270</v>
      </c>
      <c r="E640" s="39" t="s">
        <v>1271</v>
      </c>
      <c r="F640" s="41" t="n">
        <f aca="false">ROUND(H640/1.18,-1)*1.18</f>
        <v>519.2</v>
      </c>
      <c r="G640" s="42"/>
      <c r="H640" s="40" t="n">
        <v>518</v>
      </c>
    </row>
    <row r="641" customFormat="false" ht="34.5" hidden="false" customHeight="false" outlineLevel="0" collapsed="false">
      <c r="A641" s="22" t="n">
        <v>1119000</v>
      </c>
      <c r="B641" s="39" t="s">
        <v>1319</v>
      </c>
      <c r="C641" s="40" t="n">
        <v>2.6</v>
      </c>
      <c r="D641" s="40" t="s">
        <v>1273</v>
      </c>
      <c r="E641" s="39" t="s">
        <v>1274</v>
      </c>
      <c r="F641" s="41" t="n">
        <f aca="false">ROUND(H641/1.18,-1)*1.18</f>
        <v>566.4</v>
      </c>
      <c r="G641" s="42"/>
      <c r="H641" s="40" t="n">
        <v>564</v>
      </c>
    </row>
    <row r="642" customFormat="false" ht="45.75" hidden="false" customHeight="false" outlineLevel="0" collapsed="false">
      <c r="A642" s="22" t="n">
        <v>1119100</v>
      </c>
      <c r="B642" s="95" t="s">
        <v>1320</v>
      </c>
      <c r="C642" s="40" t="n">
        <v>100</v>
      </c>
      <c r="D642" s="40" t="s">
        <v>1321</v>
      </c>
      <c r="E642" s="39" t="s">
        <v>1322</v>
      </c>
      <c r="F642" s="41" t="n">
        <f aca="false">ROUND((H642+$H$8)/1.18,-1)*1.18</f>
        <v>36875</v>
      </c>
      <c r="G642" s="42"/>
      <c r="H642" s="40" t="n">
        <v>35871</v>
      </c>
    </row>
    <row r="643" customFormat="false" ht="72" hidden="false" customHeight="false" outlineLevel="0" collapsed="false">
      <c r="A643" s="22" t="n">
        <v>1119200</v>
      </c>
      <c r="B643" s="96" t="s">
        <v>1323</v>
      </c>
      <c r="C643" s="40" t="n">
        <v>120</v>
      </c>
      <c r="D643" s="40" t="s">
        <v>1324</v>
      </c>
      <c r="E643" s="39" t="s">
        <v>1325</v>
      </c>
      <c r="F643" s="41" t="n">
        <f aca="false">ROUND((H643+$H$8)/1.18,-1)*1.18</f>
        <v>38479.8</v>
      </c>
      <c r="G643" s="42"/>
      <c r="H643" s="40" t="n">
        <v>37477</v>
      </c>
    </row>
    <row r="644" customFormat="false" ht="45.75" hidden="false" customHeight="false" outlineLevel="0" collapsed="false">
      <c r="A644" s="22" t="n">
        <v>1119300</v>
      </c>
      <c r="B644" s="39" t="s">
        <v>1326</v>
      </c>
      <c r="C644" s="40" t="n">
        <v>150</v>
      </c>
      <c r="D644" s="40" t="s">
        <v>1327</v>
      </c>
      <c r="E644" s="39" t="s">
        <v>1328</v>
      </c>
      <c r="F644" s="41" t="n">
        <f aca="false">ROUND((H644+$H$8)/1.18,-1)*1.18</f>
        <v>47884.4</v>
      </c>
      <c r="G644" s="42"/>
      <c r="H644" s="40" t="n">
        <v>46879</v>
      </c>
    </row>
    <row r="645" customFormat="false" ht="57" hidden="false" customHeight="false" outlineLevel="0" collapsed="false">
      <c r="A645" s="22" t="n">
        <v>1119400</v>
      </c>
      <c r="B645" s="39" t="s">
        <v>1329</v>
      </c>
      <c r="C645" s="40" t="n">
        <v>122</v>
      </c>
      <c r="D645" s="40" t="s">
        <v>1330</v>
      </c>
      <c r="E645" s="39" t="s">
        <v>1331</v>
      </c>
      <c r="F645" s="41" t="n">
        <f aca="false">ROUND((H645+$H$8)/1.18,-1)*1.18</f>
        <v>33004.6</v>
      </c>
      <c r="G645" s="42"/>
      <c r="H645" s="40" t="n">
        <v>32009</v>
      </c>
    </row>
    <row r="646" customFormat="false" ht="57" hidden="false" customHeight="false" outlineLevel="0" collapsed="false">
      <c r="A646" s="22" t="n">
        <v>1119500</v>
      </c>
      <c r="B646" s="39" t="s">
        <v>1332</v>
      </c>
      <c r="C646" s="40" t="n">
        <v>140</v>
      </c>
      <c r="D646" s="40" t="s">
        <v>1333</v>
      </c>
      <c r="E646" s="39" t="s">
        <v>1334</v>
      </c>
      <c r="F646" s="41" t="n">
        <f aca="false">ROUND((H646+$H$8)/1.18,-1)*1.18</f>
        <v>37229</v>
      </c>
      <c r="G646" s="42"/>
      <c r="H646" s="40" t="n">
        <v>36227</v>
      </c>
    </row>
  </sheetData>
  <sheetProtection sheet="true" password="9e63"/>
  <mergeCells count="316">
    <mergeCell ref="A6:F6"/>
    <mergeCell ref="B7:E7"/>
    <mergeCell ref="A8:A9"/>
    <mergeCell ref="B8:E8"/>
    <mergeCell ref="F8:F9"/>
    <mergeCell ref="H8:H9"/>
    <mergeCell ref="B9:E9"/>
    <mergeCell ref="A27:A28"/>
    <mergeCell ref="B27:E27"/>
    <mergeCell ref="F27:F28"/>
    <mergeCell ref="H27:H28"/>
    <mergeCell ref="B28:E28"/>
    <mergeCell ref="A33:A34"/>
    <mergeCell ref="B33:E33"/>
    <mergeCell ref="F33:F34"/>
    <mergeCell ref="H33:H34"/>
    <mergeCell ref="B34:E34"/>
    <mergeCell ref="A70:A71"/>
    <mergeCell ref="B70:E70"/>
    <mergeCell ref="F70:F71"/>
    <mergeCell ref="H70:H71"/>
    <mergeCell ref="B71:E71"/>
    <mergeCell ref="A81:A82"/>
    <mergeCell ref="B81:E81"/>
    <mergeCell ref="F81:F82"/>
    <mergeCell ref="H81:H82"/>
    <mergeCell ref="B82:E82"/>
    <mergeCell ref="A95:A96"/>
    <mergeCell ref="B95:E95"/>
    <mergeCell ref="F95:F96"/>
    <mergeCell ref="H95:H96"/>
    <mergeCell ref="B96:E96"/>
    <mergeCell ref="A113:A114"/>
    <mergeCell ref="B113:E113"/>
    <mergeCell ref="F113:F114"/>
    <mergeCell ref="H113:H114"/>
    <mergeCell ref="B114:E114"/>
    <mergeCell ref="B120:E120"/>
    <mergeCell ref="B129:E129"/>
    <mergeCell ref="B130:E130"/>
    <mergeCell ref="B141:E141"/>
    <mergeCell ref="E142:E144"/>
    <mergeCell ref="E145:E147"/>
    <mergeCell ref="E148:E150"/>
    <mergeCell ref="B151:E151"/>
    <mergeCell ref="B164:E164"/>
    <mergeCell ref="B173:E173"/>
    <mergeCell ref="B187:E187"/>
    <mergeCell ref="B200:E200"/>
    <mergeCell ref="A201:A202"/>
    <mergeCell ref="B201:B202"/>
    <mergeCell ref="C201:C202"/>
    <mergeCell ref="D201:D202"/>
    <mergeCell ref="F201:F202"/>
    <mergeCell ref="H201:H202"/>
    <mergeCell ref="A204:A205"/>
    <mergeCell ref="B204:E204"/>
    <mergeCell ref="F204:F205"/>
    <mergeCell ref="H204:H205"/>
    <mergeCell ref="B205:E205"/>
    <mergeCell ref="A217:A218"/>
    <mergeCell ref="B217:E217"/>
    <mergeCell ref="F217:F218"/>
    <mergeCell ref="H217:H218"/>
    <mergeCell ref="B218:E218"/>
    <mergeCell ref="E219:E220"/>
    <mergeCell ref="E221:E222"/>
    <mergeCell ref="B223:E223"/>
    <mergeCell ref="B227:E227"/>
    <mergeCell ref="A230:A231"/>
    <mergeCell ref="B230:E230"/>
    <mergeCell ref="F230:F231"/>
    <mergeCell ref="H230:H231"/>
    <mergeCell ref="B231:E231"/>
    <mergeCell ref="B234:E234"/>
    <mergeCell ref="E235:E236"/>
    <mergeCell ref="B237:E237"/>
    <mergeCell ref="A250:A251"/>
    <mergeCell ref="B250:E250"/>
    <mergeCell ref="F250:F251"/>
    <mergeCell ref="H250:H251"/>
    <mergeCell ref="B251:E251"/>
    <mergeCell ref="B258:E258"/>
    <mergeCell ref="A259:A261"/>
    <mergeCell ref="B259:B261"/>
    <mergeCell ref="C259:C261"/>
    <mergeCell ref="D259:D261"/>
    <mergeCell ref="F259:F261"/>
    <mergeCell ref="H259:H261"/>
    <mergeCell ref="A264:A265"/>
    <mergeCell ref="B264:E264"/>
    <mergeCell ref="F264:F265"/>
    <mergeCell ref="H264:H265"/>
    <mergeCell ref="B265:E265"/>
    <mergeCell ref="A272:A273"/>
    <mergeCell ref="B272:B273"/>
    <mergeCell ref="C272:C273"/>
    <mergeCell ref="D272:D273"/>
    <mergeCell ref="F272:F273"/>
    <mergeCell ref="H272:H273"/>
    <mergeCell ref="A274:A275"/>
    <mergeCell ref="B274:B275"/>
    <mergeCell ref="C274:C275"/>
    <mergeCell ref="D274:D275"/>
    <mergeCell ref="F274:F275"/>
    <mergeCell ref="H274:H275"/>
    <mergeCell ref="A276:A277"/>
    <mergeCell ref="B276:B277"/>
    <mergeCell ref="C276:C277"/>
    <mergeCell ref="D276:D277"/>
    <mergeCell ref="F276:F277"/>
    <mergeCell ref="H276:H277"/>
    <mergeCell ref="A278:A279"/>
    <mergeCell ref="B278:B279"/>
    <mergeCell ref="C278:C279"/>
    <mergeCell ref="D278:D279"/>
    <mergeCell ref="F278:F279"/>
    <mergeCell ref="H278:H279"/>
    <mergeCell ref="A280:A281"/>
    <mergeCell ref="B280:B281"/>
    <mergeCell ref="C280:C281"/>
    <mergeCell ref="D280:D281"/>
    <mergeCell ref="F280:F281"/>
    <mergeCell ref="H280:H281"/>
    <mergeCell ref="B284:E284"/>
    <mergeCell ref="B288:E288"/>
    <mergeCell ref="B293:E293"/>
    <mergeCell ref="A298:A299"/>
    <mergeCell ref="B298:E298"/>
    <mergeCell ref="F298:F299"/>
    <mergeCell ref="H298:H299"/>
    <mergeCell ref="B299:E299"/>
    <mergeCell ref="A313:A314"/>
    <mergeCell ref="B313:E313"/>
    <mergeCell ref="F313:F314"/>
    <mergeCell ref="H313:H314"/>
    <mergeCell ref="B314:E314"/>
    <mergeCell ref="B319:E319"/>
    <mergeCell ref="A324:A325"/>
    <mergeCell ref="B324:B325"/>
    <mergeCell ref="C324:C325"/>
    <mergeCell ref="D324:D325"/>
    <mergeCell ref="F324:F325"/>
    <mergeCell ref="H324:H325"/>
    <mergeCell ref="A326:A327"/>
    <mergeCell ref="B326:B327"/>
    <mergeCell ref="C326:C327"/>
    <mergeCell ref="D326:D327"/>
    <mergeCell ref="F326:F327"/>
    <mergeCell ref="H326:H327"/>
    <mergeCell ref="A328:A329"/>
    <mergeCell ref="B328:B329"/>
    <mergeCell ref="C328:C329"/>
    <mergeCell ref="D328:D329"/>
    <mergeCell ref="F328:F329"/>
    <mergeCell ref="H328:H329"/>
    <mergeCell ref="A330:A331"/>
    <mergeCell ref="B330:B331"/>
    <mergeCell ref="C330:C331"/>
    <mergeCell ref="D330:D331"/>
    <mergeCell ref="F330:F331"/>
    <mergeCell ref="H330:H331"/>
    <mergeCell ref="A332:A333"/>
    <mergeCell ref="B332:B333"/>
    <mergeCell ref="C332:C333"/>
    <mergeCell ref="D332:D333"/>
    <mergeCell ref="F332:F333"/>
    <mergeCell ref="H332:H333"/>
    <mergeCell ref="A334:A335"/>
    <mergeCell ref="B334:B335"/>
    <mergeCell ref="C334:C335"/>
    <mergeCell ref="D334:D335"/>
    <mergeCell ref="F334:F335"/>
    <mergeCell ref="H334:H335"/>
    <mergeCell ref="B336:E336"/>
    <mergeCell ref="B337:E337"/>
    <mergeCell ref="B341:E341"/>
    <mergeCell ref="A345:A346"/>
    <mergeCell ref="B345:E345"/>
    <mergeCell ref="F345:F346"/>
    <mergeCell ref="H345:H346"/>
    <mergeCell ref="B346:E346"/>
    <mergeCell ref="B349:E349"/>
    <mergeCell ref="B350:E350"/>
    <mergeCell ref="A367:A368"/>
    <mergeCell ref="B367:E367"/>
    <mergeCell ref="F367:F368"/>
    <mergeCell ref="H367:H368"/>
    <mergeCell ref="B368:E368"/>
    <mergeCell ref="B373:E373"/>
    <mergeCell ref="A377:A378"/>
    <mergeCell ref="B377:E378"/>
    <mergeCell ref="F377:F378"/>
    <mergeCell ref="H377:H378"/>
    <mergeCell ref="B379:E379"/>
    <mergeCell ref="E380:E383"/>
    <mergeCell ref="B387:E387"/>
    <mergeCell ref="E388:E391"/>
    <mergeCell ref="E392:E395"/>
    <mergeCell ref="B397:E397"/>
    <mergeCell ref="B398:E398"/>
    <mergeCell ref="A399:A401"/>
    <mergeCell ref="B399:E399"/>
    <mergeCell ref="F399:F401"/>
    <mergeCell ref="H399:H401"/>
    <mergeCell ref="B400:E400"/>
    <mergeCell ref="B401:E401"/>
    <mergeCell ref="A415:A416"/>
    <mergeCell ref="B415:E415"/>
    <mergeCell ref="F415:F416"/>
    <mergeCell ref="H415:H416"/>
    <mergeCell ref="B416:E416"/>
    <mergeCell ref="A424:A426"/>
    <mergeCell ref="B424:E424"/>
    <mergeCell ref="F424:F426"/>
    <mergeCell ref="H424:H426"/>
    <mergeCell ref="B425:E425"/>
    <mergeCell ref="B426:E426"/>
    <mergeCell ref="A429:A430"/>
    <mergeCell ref="B429:B430"/>
    <mergeCell ref="C429:C430"/>
    <mergeCell ref="D429:D430"/>
    <mergeCell ref="F429:F430"/>
    <mergeCell ref="H429:H430"/>
    <mergeCell ref="A431:A432"/>
    <mergeCell ref="B431:E431"/>
    <mergeCell ref="F431:F432"/>
    <mergeCell ref="H431:H432"/>
    <mergeCell ref="B432:E432"/>
    <mergeCell ref="A439:A441"/>
    <mergeCell ref="B439:E439"/>
    <mergeCell ref="F439:F441"/>
    <mergeCell ref="H439:H441"/>
    <mergeCell ref="B440:E440"/>
    <mergeCell ref="B441:E441"/>
    <mergeCell ref="B478:E478"/>
    <mergeCell ref="A490:A492"/>
    <mergeCell ref="B490:E490"/>
    <mergeCell ref="F490:F492"/>
    <mergeCell ref="H490:H492"/>
    <mergeCell ref="B491:E491"/>
    <mergeCell ref="B492:E492"/>
    <mergeCell ref="A500:A501"/>
    <mergeCell ref="B500:E500"/>
    <mergeCell ref="F500:F501"/>
    <mergeCell ref="H500:H501"/>
    <mergeCell ref="B501:E501"/>
    <mergeCell ref="A507:A508"/>
    <mergeCell ref="B507:E507"/>
    <mergeCell ref="F507:F508"/>
    <mergeCell ref="H507:H508"/>
    <mergeCell ref="B508:E508"/>
    <mergeCell ref="A512:A515"/>
    <mergeCell ref="B512:E512"/>
    <mergeCell ref="F512:F515"/>
    <mergeCell ref="H512:H515"/>
    <mergeCell ref="B513:E513"/>
    <mergeCell ref="B514:E514"/>
    <mergeCell ref="B515:E515"/>
    <mergeCell ref="A536:A538"/>
    <mergeCell ref="B536:E536"/>
    <mergeCell ref="F536:F538"/>
    <mergeCell ref="H536:H538"/>
    <mergeCell ref="B537:E537"/>
    <mergeCell ref="B538:E538"/>
    <mergeCell ref="B541:E541"/>
    <mergeCell ref="B555:E555"/>
    <mergeCell ref="B562:E562"/>
    <mergeCell ref="B565:E565"/>
    <mergeCell ref="B567:E567"/>
    <mergeCell ref="B569:E569"/>
    <mergeCell ref="B576:E576"/>
    <mergeCell ref="B577:E577"/>
    <mergeCell ref="A578:A579"/>
    <mergeCell ref="D578:D579"/>
    <mergeCell ref="E578:E579"/>
    <mergeCell ref="A580:A581"/>
    <mergeCell ref="D580:D581"/>
    <mergeCell ref="E580:E581"/>
    <mergeCell ref="A582:A583"/>
    <mergeCell ref="D582:D583"/>
    <mergeCell ref="E582:E583"/>
    <mergeCell ref="A584:A585"/>
    <mergeCell ref="D584:D585"/>
    <mergeCell ref="E584:E585"/>
    <mergeCell ref="A586:A587"/>
    <mergeCell ref="D586:D587"/>
    <mergeCell ref="E586:E587"/>
    <mergeCell ref="A588:A589"/>
    <mergeCell ref="D588:D589"/>
    <mergeCell ref="E588:E589"/>
    <mergeCell ref="B595:E595"/>
    <mergeCell ref="E599:E603"/>
    <mergeCell ref="B604:E604"/>
    <mergeCell ref="B613:E613"/>
    <mergeCell ref="A614:A615"/>
    <mergeCell ref="C614:C615"/>
    <mergeCell ref="D614:D615"/>
    <mergeCell ref="E614:E615"/>
    <mergeCell ref="F614:F615"/>
    <mergeCell ref="H614:H615"/>
    <mergeCell ref="A618:A619"/>
    <mergeCell ref="B618:B619"/>
    <mergeCell ref="C618:C619"/>
    <mergeCell ref="D618:D619"/>
    <mergeCell ref="E618:E619"/>
    <mergeCell ref="F618:F619"/>
    <mergeCell ref="H618:H619"/>
    <mergeCell ref="B623:E623"/>
    <mergeCell ref="B634:E634"/>
    <mergeCell ref="A636:A637"/>
    <mergeCell ref="B636:B637"/>
    <mergeCell ref="C636:C637"/>
    <mergeCell ref="D636:D637"/>
    <mergeCell ref="F636:F637"/>
    <mergeCell ref="H636:H637"/>
  </mergeCells>
  <hyperlinks>
    <hyperlink ref="F4" display="www.tpuls.ru      az@tpuls.ru"/>
  </hyperlinks>
  <printOptions headings="false" gridLines="false" gridLinesSet="true" horizontalCentered="false" verticalCentered="false"/>
  <pageMargins left="0.820138888888889" right="0.25" top="0.759722222222222" bottom="0.75" header="0.511811023622047" footer="0.3"/>
  <pageSetup paperSize="9" scale="95"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2:50:40Z</dcterms:created>
  <dc:creator>user</dc:creator>
  <dc:description/>
  <dc:language>en-US</dc:language>
  <cp:lastModifiedBy>user</cp:lastModifiedBy>
  <cp:lastPrinted>2009-01-28T12:54:59Z</cp:lastPrinted>
  <dcterms:modified xsi:type="dcterms:W3CDTF">2009-01-28T13:29:20Z</dcterms:modified>
  <cp:revision>0</cp:revision>
  <dc:subject/>
  <dc:title/>
</cp:coreProperties>
</file>