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0.wmf" ContentType="image/x-wmf"/>
  <Override PartName="/xl/media/image11.wmf" ContentType="image/x-wmf"/>
  <Override PartName="/xl/media/image17.jpeg" ContentType="image/jpeg"/>
  <Override PartName="/xl/media/image45.wmf" ContentType="image/x-wmf"/>
  <Override PartName="/xl/media/image36.wmf" ContentType="image/x-wmf"/>
  <Override PartName="/xl/media/image19.jpeg" ContentType="image/jpeg"/>
  <Override PartName="/xl/media/image47.wmf" ContentType="image/x-wmf"/>
  <Override PartName="/xl/media/image31.jpeg" ContentType="image/jpeg"/>
  <Override PartName="/xl/media/image10.wmf" ContentType="image/x-wmf"/>
  <Override PartName="/xl/media/image35.wmf" ContentType="image/x-wmf"/>
  <Override PartName="/xl/media/image5.wmf" ContentType="image/x-wmf"/>
  <Override PartName="/xl/media/image27.jpeg" ContentType="image/jpeg"/>
  <Override PartName="/xl/media/image34.wmf" ContentType="image/x-wmf"/>
  <Override PartName="/xl/media/image4.wmf" ContentType="image/x-wmf"/>
  <Override PartName="/xl/media/image16.wmf" ContentType="image/x-wmf"/>
  <Override PartName="/xl/media/image25.jpeg" ContentType="image/jpeg"/>
  <Override PartName="/xl/media/image62.png" ContentType="image/png"/>
  <Override PartName="/xl/media/image28.jpeg" ContentType="image/jpeg"/>
  <Override PartName="/xl/media/image61.png" ContentType="image/png"/>
  <Override PartName="/xl/media/image60.png" ContentType="image/png"/>
  <Override PartName="/xl/media/image26.jpeg" ContentType="image/jpeg"/>
  <Override PartName="/xl/media/image18.jpeg" ContentType="image/jpeg"/>
  <Override PartName="/xl/media/image7.wmf" ContentType="image/x-wmf"/>
  <Override PartName="/xl/media/image6.wmf" ContentType="image/x-wmf"/>
  <Override PartName="/xl/media/image30.jpeg" ContentType="image/jpeg"/>
  <Override PartName="/xl/media/image21.jpeg" ContentType="image/jpeg"/>
  <Override PartName="/xl/media/image23.jpeg" ContentType="image/jpeg"/>
  <Override PartName="/xl/media/image42.wmf" ContentType="image/x-wmf"/>
  <Override PartName="/xl/media/image32.wmf" ContentType="image/x-wmf"/>
  <Override PartName="/xl/media/image22.jpeg" ContentType="image/jpeg"/>
  <Override PartName="/xl/media/image52.wmf" ContentType="image/x-wmf"/>
  <Override PartName="/xl/media/image24.jpeg" ContentType="image/jpeg"/>
  <Override PartName="/xl/media/image37.wmf" ContentType="image/x-wmf"/>
  <Override PartName="/xl/media/image29.jpeg" ContentType="image/jpeg"/>
  <Override PartName="/xl/media/image20.jpeg" ContentType="image/jpeg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media/image9.wmf" ContentType="image/x-wmf"/>
  <Override PartName="/xl/media/image39.wmf" ContentType="image/x-wmf"/>
  <Override PartName="/xl/media/image48.wmf" ContentType="image/x-wmf"/>
  <Override PartName="/xl/media/image33.jpeg" ContentType="image/jpeg"/>
  <Override PartName="/xl/media/image41.wmf" ContentType="image/x-wmf"/>
  <Override PartName="/xl/media/image43.wmf" ContentType="image/x-wmf"/>
  <Override PartName="/xl/media/image44.wmf" ContentType="image/x-wmf"/>
  <Override PartName="/xl/media/image46.wmf" ContentType="image/x-wmf"/>
  <Override PartName="/xl/media/image50.wmf" ContentType="image/x-wmf"/>
  <Override PartName="/xl/media/image51.wmf" ContentType="image/x-wmf"/>
  <Override PartName="/xl/media/image53.wmf" ContentType="image/x-wmf"/>
  <Override PartName="/xl/media/image54.jpeg" ContentType="image/jpeg"/>
  <Override PartName="/xl/media/image55.jpeg" ContentType="image/jpeg"/>
  <Override PartName="/xl/media/image13.wmf" ContentType="image/x-wmf"/>
  <Override PartName="/xl/media/image1.wmf" ContentType="image/x-wmf"/>
  <Override PartName="/xl/media/image56.png" ContentType="image/png"/>
  <Override PartName="/xl/media/image2.wmf" ContentType="image/x-wmf"/>
  <Override PartName="/xl/media/image14.wmf" ContentType="image/x-wmf"/>
  <Override PartName="/xl/media/image57.png" ContentType="image/png"/>
  <Override PartName="/xl/media/image58.png" ContentType="image/png"/>
  <Override PartName="/xl/media/image3.wmf" ContentType="image/x-wmf"/>
  <Override PartName="/xl/media/image1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ебель СК" sheetId="1" state="visible" r:id="rId2"/>
    <sheet name="мебель СМ" sheetId="2" state="visible" r:id="rId3"/>
    <sheet name="мебель Русь" sheetId="3" state="visible" r:id="rId4"/>
    <sheet name="мебель Русь-Эконом_ТХП" sheetId="4" state="visible" r:id="rId5"/>
    <sheet name="Полный каталог Русь-Эоном" sheetId="5" state="visible" r:id="rId6"/>
  </sheets>
  <externalReferences>
    <externalReference r:id="rId7"/>
  </externalReferences>
  <definedNames>
    <definedName function="false" hidden="false" localSheetId="2" name="_xlnm.Print_Area" vbProcedure="false">'мебель Русь'!$A$1:$T$92</definedName>
    <definedName function="false" hidden="false" localSheetId="2" name="_xlnm.Print_Titles" vbProcedure="false">'мебель Русь'!$1:$6</definedName>
    <definedName function="false" hidden="false" localSheetId="3" name="_xlnm.Print_Area" vbProcedure="false">'мебель Русь-Эконом_ТХП'!$A$1:$T$68</definedName>
    <definedName function="false" hidden="false" localSheetId="0" name="_xlnm.Print_Area" vbProcedure="false">'мебель СК'!$B$1:$T$130</definedName>
    <definedName function="false" hidden="false" localSheetId="0" name="_xlnm.Print_Titles" vbProcedure="false">'мебель СК'!$1:$6</definedName>
    <definedName function="false" hidden="false" localSheetId="1" name="_xlnm.Print_Area" vbProcedure="false">'мебель СМ'!$A$1:$T$137</definedName>
    <definedName function="false" hidden="false" localSheetId="1" name="_xlnm.Print_Titles" vbProcedure="false">'мебель СМ'!$1:$6</definedName>
    <definedName function="false" hidden="false" localSheetId="4" name="_xlnm.Print_Area" vbProcedure="false">'Полный каталог Русь-Эоном'!$A$1:$D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654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ТОРГОВАЯ МЕТАЛЛИЧЕСКАЯ МЕБЕЛЬ "РУСЬ"</t>
  </si>
  <si>
    <t xml:space="preserve">Срок действия цен до конца февраля</t>
  </si>
  <si>
    <r>
      <rPr>
        <i val="true"/>
        <sz val="16"/>
        <rFont val="Times New Roman"/>
        <family val="1"/>
      </rPr>
      <t xml:space="preserve">ТОРГОВЫЕ СТЕЛЛАЖИ серии СК (высота 2,23 м) с </t>
    </r>
    <r>
      <rPr>
        <b val="true"/>
        <i val="true"/>
        <sz val="16"/>
        <rFont val="Times New Roman"/>
        <family val="1"/>
        <charset val="204"/>
      </rPr>
      <t xml:space="preserve">новой стойкой сечением 80*23мм</t>
    </r>
  </si>
  <si>
    <t xml:space="preserve">Базовый стеллаж</t>
  </si>
  <si>
    <t xml:space="preserve">габариты</t>
  </si>
  <si>
    <t xml:space="preserve">цена  руб</t>
  </si>
  <si>
    <t xml:space="preserve">1 стойка, цельн. полка СМ50см (подиум),        без фриза,       без ценнико-держателей</t>
  </si>
  <si>
    <t xml:space="preserve">Стеллаж базовый СК 065</t>
  </si>
  <si>
    <t xml:space="preserve">65*58*220</t>
  </si>
  <si>
    <t xml:space="preserve">Стеллаж базовый СК 080</t>
  </si>
  <si>
    <t xml:space="preserve">80*58*220</t>
  </si>
  <si>
    <t xml:space="preserve">Стеллаж базовый СК 100</t>
  </si>
  <si>
    <t xml:space="preserve">100*58*220</t>
  </si>
  <si>
    <t xml:space="preserve">Стеллаж базовый СКУ</t>
  </si>
  <si>
    <t xml:space="preserve">75*75*220</t>
  </si>
  <si>
    <t xml:space="preserve">Стеллаж базовый СКУН</t>
  </si>
  <si>
    <t xml:space="preserve">67*67*220</t>
  </si>
  <si>
    <t xml:space="preserve">Стеллаж универсальный без фриза (полки цельные СМ:30см- 2шт.,40см- 2шт.)</t>
  </si>
  <si>
    <t xml:space="preserve">Стеллаж угловой без фриза (полки цельные СМ: 30см - 2шт., 40 см - 2шт.)</t>
  </si>
  <si>
    <t xml:space="preserve">Стеллаж с 3 фрукт./ конф. полками (по 7 секц.) без фриза, без зеркал</t>
  </si>
  <si>
    <t xml:space="preserve">Стеллаж для хлеба (полка демонстр., полка хлебная, короб хлебный), без фриза</t>
  </si>
  <si>
    <t xml:space="preserve">Стеллаж овощной с 3 металлическими корзинами без фриза</t>
  </si>
  <si>
    <t xml:space="preserve">СК100 </t>
  </si>
  <si>
    <t xml:space="preserve">СКУ внутр.</t>
  </si>
  <si>
    <t xml:space="preserve">223*100*58 см</t>
  </si>
  <si>
    <t xml:space="preserve">223*80*78 см</t>
  </si>
  <si>
    <t xml:space="preserve">СК80 </t>
  </si>
  <si>
    <t xml:space="preserve">СК100КФ</t>
  </si>
  <si>
    <t xml:space="preserve">СК100Х</t>
  </si>
  <si>
    <t xml:space="preserve">СК100 Ов</t>
  </si>
  <si>
    <t xml:space="preserve">223*81*58 см </t>
  </si>
  <si>
    <t xml:space="preserve">СК65</t>
  </si>
  <si>
    <t xml:space="preserve">СКУН внешний</t>
  </si>
  <si>
    <t xml:space="preserve">223*67*58 см</t>
  </si>
  <si>
    <t xml:space="preserve">223*58*58 см</t>
  </si>
  <si>
    <t xml:space="preserve">100см</t>
  </si>
  <si>
    <t xml:space="preserve">80см</t>
  </si>
  <si>
    <t xml:space="preserve">65см</t>
  </si>
  <si>
    <t xml:space="preserve">СКУ</t>
  </si>
  <si>
    <t xml:space="preserve">СКУН</t>
  </si>
  <si>
    <t xml:space="preserve">Фриз:</t>
  </si>
  <si>
    <t xml:space="preserve">Подсветка фриза ЛДС </t>
  </si>
  <si>
    <t xml:space="preserve"> -</t>
  </si>
  <si>
    <t xml:space="preserve">Основание фриза ЛДС </t>
  </si>
  <si>
    <t xml:space="preserve">Кронштейн фриза левый </t>
  </si>
  <si>
    <t xml:space="preserve">Кронштейн фриза правый </t>
  </si>
  <si>
    <t xml:space="preserve">Панель фриза</t>
  </si>
  <si>
    <t xml:space="preserve">-</t>
  </si>
  <si>
    <t xml:space="preserve">Стеллаж универсальный с фризом (полки цельные СМ:30см- 2шт.,40см- 2шт.)</t>
  </si>
  <si>
    <t xml:space="preserve">Стеллаж угловой с фризом (полки цельные СМ: 30см - 2шт., 40 см - 2шт.)</t>
  </si>
  <si>
    <t xml:space="preserve">Стеллаж с 3 кондитерско-фруктовыми полками (по 7 секц.) с фризом, без зеркал</t>
  </si>
  <si>
    <t xml:space="preserve">Стеллаж для хлеба (полка демонстрац.,полка хлебная, короб хлебный), с фризом</t>
  </si>
  <si>
    <t xml:space="preserve">Стеллаж овощной с 3 металлическими корзинами с фризом</t>
  </si>
  <si>
    <t xml:space="preserve">Стеллаж с перфорированной панелью без фриза</t>
  </si>
  <si>
    <t xml:space="preserve">Стеллаж с перфорированной панелью с фризом</t>
  </si>
  <si>
    <t xml:space="preserve">Стеллаж двухсторонний, полки цельные:30см- 2шт., 40см-4шт., стойка160см</t>
  </si>
  <si>
    <t xml:space="preserve">Стеллаж торцевой, полки цельные СМ:30см-1шт., 40см-2шт., 2стойки 160см</t>
  </si>
  <si>
    <t xml:space="preserve">Концевые элементы:
</t>
  </si>
  <si>
    <t xml:space="preserve">СКД100 </t>
  </si>
  <si>
    <t xml:space="preserve">СКТ100 </t>
  </si>
  <si>
    <t xml:space="preserve">к универсальному стеллажу</t>
  </si>
  <si>
    <t xml:space="preserve">163*100*110 см</t>
  </si>
  <si>
    <t xml:space="preserve">163*100*58 см</t>
  </si>
  <si>
    <t xml:space="preserve">223*2,5*60 см </t>
  </si>
  <si>
    <t xml:space="preserve">СК100</t>
  </si>
  <si>
    <t xml:space="preserve">СКД80</t>
  </si>
  <si>
    <t xml:space="preserve">СКТ80 </t>
  </si>
  <si>
    <t xml:space="preserve">160*2,5*60 см</t>
  </si>
  <si>
    <t xml:space="preserve">163*81*110 см</t>
  </si>
  <si>
    <t xml:space="preserve">163*81*58 см</t>
  </si>
  <si>
    <t xml:space="preserve">к двухстороннему стеллажу</t>
  </si>
  <si>
    <t xml:space="preserve">СКД65</t>
  </si>
  <si>
    <t xml:space="preserve">СКТ65</t>
  </si>
  <si>
    <t xml:space="preserve">163*67*110 см</t>
  </si>
  <si>
    <t xml:space="preserve">163*67*58 см</t>
  </si>
  <si>
    <t xml:space="preserve">160*2,5*120 см</t>
  </si>
  <si>
    <t xml:space="preserve"> Полка фрукт/конф. 7-секц. в сборе СК100.12.07.000.СБ (вкл. кронштейны)</t>
  </si>
  <si>
    <r>
      <rPr>
        <i val="true"/>
        <sz val="10"/>
        <rFont val="Arial Cyr"/>
        <family val="2"/>
        <charset val="204"/>
      </rPr>
      <t xml:space="preserve">Короб хлебный в сборе СК100.11.05.000СБ </t>
    </r>
    <r>
      <rPr>
        <i val="true"/>
        <sz val="9.5"/>
        <rFont val="Arial Cyr"/>
        <family val="0"/>
        <charset val="204"/>
      </rPr>
      <t xml:space="preserve">(кронштейны не требуются)</t>
    </r>
  </si>
  <si>
    <t xml:space="preserve">Полка хлебная СК100.11.02.000СБ H=250мм, L=100мм </t>
  </si>
  <si>
    <t xml:space="preserve">Полка хлебная демонстрац. СК100.11.01.000СБ H=128мм, L=100мм</t>
  </si>
  <si>
    <t xml:space="preserve">Корзина овощная оцинкованная</t>
  </si>
  <si>
    <t xml:space="preserve">H=70мм, L=100мм</t>
  </si>
  <si>
    <t xml:space="preserve">H=500мм, L=100мм</t>
  </si>
  <si>
    <t xml:space="preserve">(L=100мм)</t>
  </si>
  <si>
    <r>
      <rPr>
        <i val="true"/>
        <sz val="10"/>
        <rFont val="Arial Cyr"/>
        <family val="0"/>
        <charset val="204"/>
      </rPr>
      <t xml:space="preserve">Кронш. лев хл   </t>
    </r>
    <r>
      <rPr>
        <b val="true"/>
        <i val="true"/>
        <sz val="10"/>
        <rFont val="Arial Cyr"/>
        <family val="0"/>
        <charset val="204"/>
      </rPr>
      <t xml:space="preserve"> </t>
    </r>
  </si>
  <si>
    <t xml:space="preserve">2 кронштейна</t>
  </si>
  <si>
    <r>
      <rPr>
        <i val="true"/>
        <sz val="10"/>
        <rFont val="Arial Cyr"/>
        <family val="0"/>
        <charset val="204"/>
      </rPr>
      <t xml:space="preserve">Кронш. прав хл   </t>
    </r>
    <r>
      <rPr>
        <b val="true"/>
        <i val="true"/>
        <sz val="10"/>
        <rFont val="Arial Cyr"/>
        <family val="0"/>
        <charset val="204"/>
      </rPr>
      <t xml:space="preserve"> </t>
    </r>
  </si>
  <si>
    <t xml:space="preserve">Ценникодержатели в стоимость стеллажа не входят и добавляются отдельно!!!</t>
  </si>
  <si>
    <t xml:space="preserve">Нагрузка на пристенный стеллаж до 500кг, на островной - до 960кг. Цвет белый полуматовый RAL9016.</t>
  </si>
  <si>
    <t xml:space="preserve">Наименование</t>
  </si>
  <si>
    <t xml:space="preserve"> руб</t>
  </si>
  <si>
    <t xml:space="preserve">Зеркало (для полки фруктово конфетной) СК100.10.00.002 </t>
  </si>
  <si>
    <t xml:space="preserve">Полка фрукт/конф.                    5-секц. в сборе СК100.12.05.000.СБ              (вкл. кронштейны)</t>
  </si>
  <si>
    <t xml:space="preserve">Опора 80 СК100.31.00.000СБ</t>
  </si>
  <si>
    <t xml:space="preserve">Стойка 80 СК100.00.00.021</t>
  </si>
  <si>
    <t xml:space="preserve">h=226,2</t>
  </si>
  <si>
    <t xml:space="preserve">Стойка 160 СК160.00.00.021 </t>
  </si>
  <si>
    <t xml:space="preserve">h=162,5</t>
  </si>
  <si>
    <t xml:space="preserve">Стойка 240 СК240.00.00.021 </t>
  </si>
  <si>
    <t xml:space="preserve">h=242,5</t>
  </si>
  <si>
    <t xml:space="preserve">Кронштейн левый/правый</t>
  </si>
  <si>
    <t xml:space="preserve">Боковина 500 СК100.19.00.000-01 СБ</t>
  </si>
  <si>
    <t xml:space="preserve">L=58</t>
  </si>
  <si>
    <t xml:space="preserve">Стяжка</t>
  </si>
  <si>
    <t xml:space="preserve">Кронштейн 200 СК100.00.00.002</t>
  </si>
  <si>
    <t xml:space="preserve">L=20</t>
  </si>
  <si>
    <t xml:space="preserve">Кронштейн 300 СМ100.00.00.006</t>
  </si>
  <si>
    <t xml:space="preserve">L=30</t>
  </si>
  <si>
    <t xml:space="preserve">Кронштейн 400 СМ100.00.00.006</t>
  </si>
  <si>
    <t xml:space="preserve">L=40</t>
  </si>
  <si>
    <t xml:space="preserve">Кронштейн фриза левый СК100.05.00.020</t>
  </si>
  <si>
    <t xml:space="preserve">Кронштейн фриза правый СК100.05.00.010</t>
  </si>
  <si>
    <t xml:space="preserve">Нащельник СКД065.00.00.001</t>
  </si>
  <si>
    <t xml:space="preserve">Панель задняя перфорированная </t>
  </si>
  <si>
    <t xml:space="preserve">Короб фрукт/конф трапециевидный СК100.12.15.000.СБ (вкл. кронштейны)</t>
  </si>
  <si>
    <t xml:space="preserve">Нащельник СКД080.00.00.001</t>
  </si>
  <si>
    <t xml:space="preserve">Нащельник СКД100.00.00.001</t>
  </si>
  <si>
    <t xml:space="preserve">СК100.00.00.018</t>
  </si>
  <si>
    <t xml:space="preserve">Основание фриза ЛДС СК065.06.00.002</t>
  </si>
  <si>
    <t xml:space="preserve">L=65</t>
  </si>
  <si>
    <t xml:space="preserve">СК080.00.00.018</t>
  </si>
  <si>
    <t xml:space="preserve">Основание фриза ЛДС СК080.06.00.02</t>
  </si>
  <si>
    <t xml:space="preserve">L=80</t>
  </si>
  <si>
    <t xml:space="preserve">СК065.00.00.018</t>
  </si>
  <si>
    <t xml:space="preserve">Основание фриза ЛДС СК100.06.00.002</t>
  </si>
  <si>
    <t xml:space="preserve">L=100</t>
  </si>
  <si>
    <t xml:space="preserve">СКУ.00.00.018 </t>
  </si>
  <si>
    <t xml:space="preserve">Основание фриза ЛДС СКУ.06.01.000</t>
  </si>
  <si>
    <t xml:space="preserve">Основание фриза ЛДС СКУН.06.01.000</t>
  </si>
  <si>
    <t xml:space="preserve">Панель задняя верхняя СМУ.00.00.002</t>
  </si>
  <si>
    <t xml:space="preserve">h=320мм</t>
  </si>
  <si>
    <t xml:space="preserve">Панель задняя верхняя СМУН.00.00.002</t>
  </si>
  <si>
    <t xml:space="preserve">Панель задняя СК065.00.00.001</t>
  </si>
  <si>
    <t xml:space="preserve">h=48</t>
  </si>
  <si>
    <t xml:space="preserve">Ограничитель полки краш / Ограждение фронтальное хром</t>
  </si>
  <si>
    <t xml:space="preserve">Ценникодержатель </t>
  </si>
  <si>
    <t xml:space="preserve">СК125 L125см</t>
  </si>
  <si>
    <t xml:space="preserve">Панель задняя СК080.00.00.001</t>
  </si>
  <si>
    <r>
      <rPr>
        <i val="true"/>
        <sz val="7.5"/>
        <rFont val="Arial CYR"/>
        <family val="0"/>
        <charset val="204"/>
      </rPr>
      <t xml:space="preserve">ОГПL-230СБ /СКУ П500       </t>
    </r>
    <r>
      <rPr>
        <b val="true"/>
        <sz val="10"/>
        <rFont val="Arial"/>
        <family val="2"/>
        <charset val="204"/>
      </rPr>
      <t xml:space="preserve">96/ -</t>
    </r>
  </si>
  <si>
    <t xml:space="preserve">СК 100 L100см</t>
  </si>
  <si>
    <t xml:space="preserve">Панель задняя СК100.0000.001</t>
  </si>
  <si>
    <r>
      <rPr>
        <i val="true"/>
        <sz val="7.5"/>
        <rFont val="Arial CYR"/>
        <family val="0"/>
        <charset val="204"/>
      </rPr>
      <t xml:space="preserve">ОГПL-370СБ /СКУ П400       </t>
    </r>
    <r>
      <rPr>
        <b val="true"/>
        <sz val="10"/>
        <rFont val="Arial"/>
        <family val="2"/>
        <charset val="204"/>
      </rPr>
      <t xml:space="preserve">98/130</t>
    </r>
  </si>
  <si>
    <t xml:space="preserve">СК 80 L80см /СКУН полка 400</t>
  </si>
  <si>
    <t xml:space="preserve">Панель задняя СМУ.00.00.001</t>
  </si>
  <si>
    <r>
      <rPr>
        <i val="true"/>
        <sz val="7.5"/>
        <rFont val="Arial CYR"/>
        <family val="0"/>
        <charset val="204"/>
      </rPr>
      <t xml:space="preserve">ОГПL-510СБ /СКУ П300       </t>
    </r>
    <r>
      <rPr>
        <b val="true"/>
        <sz val="10"/>
        <rFont val="Arial"/>
        <family val="2"/>
        <charset val="204"/>
      </rPr>
      <t xml:space="preserve">101/141</t>
    </r>
  </si>
  <si>
    <t xml:space="preserve">СК 65 L65см /СКУН полка 300</t>
  </si>
  <si>
    <t xml:space="preserve">Панель задняя СМУН.00.00.001</t>
  </si>
  <si>
    <r>
      <rPr>
        <i val="true"/>
        <sz val="7"/>
        <rFont val="Arial CYR"/>
        <family val="0"/>
        <charset val="204"/>
      </rPr>
      <t xml:space="preserve">ОГПL-640СБ/СК065,СКУН П300</t>
    </r>
    <r>
      <rPr>
        <i val="true"/>
        <sz val="7.4"/>
        <rFont val="Arial CYR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101/152</t>
    </r>
  </si>
  <si>
    <t xml:space="preserve">СК У L51см /на полку 300</t>
  </si>
  <si>
    <t xml:space="preserve"> СК У L37см</t>
  </si>
  <si>
    <t xml:space="preserve"> СК У L23см</t>
  </si>
  <si>
    <t xml:space="preserve"> СК УН L92см</t>
  </si>
  <si>
    <t xml:space="preserve">Панель нижняя  (пыльник) СКУ.00.00.003</t>
  </si>
  <si>
    <r>
      <rPr>
        <i val="true"/>
        <sz val="7"/>
        <rFont val="Arial CYR"/>
        <family val="0"/>
        <charset val="204"/>
      </rPr>
      <t xml:space="preserve">ОГПL-790СБ/СК080,СКУН П400  </t>
    </r>
    <r>
      <rPr>
        <b val="true"/>
        <sz val="10"/>
        <rFont val="Arial"/>
        <family val="2"/>
        <charset val="204"/>
      </rPr>
      <t xml:space="preserve">109/172</t>
    </r>
    <r>
      <rPr>
        <b val="true"/>
        <sz val="10"/>
        <rFont val="Arial Cyr"/>
        <family val="0"/>
        <charset val="204"/>
      </rPr>
      <t xml:space="preserve">  </t>
    </r>
  </si>
  <si>
    <t xml:space="preserve"> СКУ L37см /на полку 400</t>
  </si>
  <si>
    <t xml:space="preserve">Панель нижняя (пыльник) СКУН.00.00.003</t>
  </si>
  <si>
    <r>
      <rPr>
        <i val="true"/>
        <sz val="7.5"/>
        <rFont val="Arial CYR"/>
        <family val="0"/>
        <charset val="204"/>
      </rPr>
      <t xml:space="preserve">ОГПL-990СБ /на СК100        </t>
    </r>
    <r>
      <rPr>
        <b val="true"/>
        <sz val="10"/>
        <rFont val="Arial"/>
        <family val="2"/>
        <charset val="204"/>
      </rPr>
      <t xml:space="preserve">118/183 </t>
    </r>
  </si>
  <si>
    <t xml:space="preserve"> СКУ L23см /на полку 500</t>
  </si>
  <si>
    <t xml:space="preserve">Панель фриза  (пыльник) СМ065.00.00.002 </t>
  </si>
  <si>
    <t xml:space="preserve"> СКУН L92см /на полку 500  </t>
  </si>
  <si>
    <t xml:space="preserve">Панель фриза (пыльник) СМ080.00.00.002</t>
  </si>
  <si>
    <t xml:space="preserve">Панель фриза (пыльник) СМ100.00.00.002</t>
  </si>
  <si>
    <t xml:space="preserve">Панель фриза СКУ.06.00.001</t>
  </si>
  <si>
    <t xml:space="preserve">Панель фриза СКУН.06.00.001</t>
  </si>
  <si>
    <t xml:space="preserve">Крюк для перф. стенки одинарный</t>
  </si>
  <si>
    <t xml:space="preserve">Крюк для перф. стенки двойной</t>
  </si>
  <si>
    <t xml:space="preserve">Подсветка ЛДС</t>
  </si>
  <si>
    <t xml:space="preserve">L=60</t>
  </si>
  <si>
    <t xml:space="preserve">Полка 300 СМ065.05.00.000СБ</t>
  </si>
  <si>
    <t xml:space="preserve">Полка 300 СМ080.05.00.000СБ</t>
  </si>
  <si>
    <t xml:space="preserve">SHELVING20  </t>
  </si>
  <si>
    <t xml:space="preserve">В3.63.011.04150</t>
  </si>
  <si>
    <t xml:space="preserve">Полка 300 СМ100.05.00.000СБ</t>
  </si>
  <si>
    <t xml:space="preserve">В3.63.001.04150</t>
  </si>
  <si>
    <t xml:space="preserve">В3.63.012.04200</t>
  </si>
  <si>
    <t xml:space="preserve">Полка 400 СМ065.06.00.000СБ</t>
  </si>
  <si>
    <t xml:space="preserve">В3.63.004.04300</t>
  </si>
  <si>
    <t xml:space="preserve">Полка 400 СМ080.06.00.000СБ</t>
  </si>
  <si>
    <t xml:space="preserve">Полка 400 СМ100.06.00.000СБ</t>
  </si>
  <si>
    <t xml:space="preserve">Полка 500 СМ065.07.00.000СБ</t>
  </si>
  <si>
    <t xml:space="preserve">Полка 500 СМ080.07.00.000СБ</t>
  </si>
  <si>
    <t xml:space="preserve">Полка 500 СМ100.07.00.000СБ</t>
  </si>
  <si>
    <t xml:space="preserve">Полка угловая 300 СКУ.00.00.008</t>
  </si>
  <si>
    <t xml:space="preserve">     Кассовые боксы</t>
  </si>
  <si>
    <t xml:space="preserve">Полка угловая 400 СКУ.00.00.009</t>
  </si>
  <si>
    <t xml:space="preserve">Полка угловая 500 СКУ.00.00.012</t>
  </si>
  <si>
    <t xml:space="preserve">рабочая поверхность стола выполнена из текстурированной нержавеющей стали</t>
  </si>
  <si>
    <t xml:space="preserve">Полка угловая 300 СКУН.00.00.008</t>
  </si>
  <si>
    <t xml:space="preserve">Полка угловая 400 СКУН.00.00.009</t>
  </si>
  <si>
    <t xml:space="preserve">Полка угловая 500 СКУН.00.00.009</t>
  </si>
  <si>
    <t xml:space="preserve">Вставка СК100.05.00.005</t>
  </si>
  <si>
    <t xml:space="preserve">КМ10А</t>
  </si>
  <si>
    <t xml:space="preserve">1400*1070*905</t>
  </si>
  <si>
    <t xml:space="preserve">КМ10А.160</t>
  </si>
  <si>
    <t xml:space="preserve">1600*1070*905</t>
  </si>
  <si>
    <t xml:space="preserve">Кассовые боксы</t>
  </si>
  <si>
    <t xml:space="preserve">КM30.180</t>
  </si>
  <si>
    <t xml:space="preserve">60*180*90</t>
  </si>
  <si>
    <t xml:space="preserve">текстури-рованная нержавейка</t>
  </si>
  <si>
    <t xml:space="preserve">Боксы КМ10, КМ30, КМ40: стандартные цвета-красный RAL 3000, белый RAL 9016, серо-белый шагрень RAL 9002, синий RAL 5017, зеленый RAL 6016,  другие цвета+5% к стоимости.</t>
  </si>
  <si>
    <t xml:space="preserve">КM30.220</t>
  </si>
  <si>
    <t xml:space="preserve">60*220*90</t>
  </si>
  <si>
    <t xml:space="preserve">KM40.220</t>
  </si>
  <si>
    <t xml:space="preserve">КМ200.300</t>
  </si>
  <si>
    <t xml:space="preserve">120*300*90</t>
  </si>
  <si>
    <t xml:space="preserve">ТОРГОВЫЕ СТЕЛЛАЖИ серии СМ (высота 2,23 м, стойка 60*40, цвет серо-белый шагрень (сбш.) RAL 9002)</t>
  </si>
  <si>
    <t xml:space="preserve">Стеллаж базовый СМ 065</t>
  </si>
  <si>
    <t xml:space="preserve">Стеллаж базовый СМ 125</t>
  </si>
  <si>
    <t xml:space="preserve">125*58*220</t>
  </si>
  <si>
    <t xml:space="preserve">Стеллаж базовый СМ 100</t>
  </si>
  <si>
    <t xml:space="preserve">Стеллаж базовый СМУ</t>
  </si>
  <si>
    <t xml:space="preserve">Стеллаж базовый СМУН</t>
  </si>
  <si>
    <t xml:space="preserve">СМ100 </t>
  </si>
  <si>
    <t xml:space="preserve">СМУ внутр.</t>
  </si>
  <si>
    <t xml:space="preserve">СК125 </t>
  </si>
  <si>
    <t xml:space="preserve">СМ100КФ</t>
  </si>
  <si>
    <t xml:space="preserve">СМ100Х</t>
  </si>
  <si>
    <t xml:space="preserve">СМ100 Ов</t>
  </si>
  <si>
    <t xml:space="preserve">223*125*58 см </t>
  </si>
  <si>
    <t xml:space="preserve">СМ065 </t>
  </si>
  <si>
    <t xml:space="preserve">СМУН внешний</t>
  </si>
  <si>
    <t xml:space="preserve">125см</t>
  </si>
  <si>
    <t xml:space="preserve">СМУ</t>
  </si>
  <si>
    <t xml:space="preserve">СМУН</t>
  </si>
  <si>
    <t xml:space="preserve">Подсветка фриза ЛДС СТП.06.00</t>
  </si>
  <si>
    <t xml:space="preserve">Основание фриза ЛДС  </t>
  </si>
  <si>
    <t xml:space="preserve">Панель фриза (сбш.)</t>
  </si>
  <si>
    <t xml:space="preserve">СМ125 </t>
  </si>
  <si>
    <t xml:space="preserve">СМ065</t>
  </si>
  <si>
    <t xml:space="preserve">СМД100 </t>
  </si>
  <si>
    <t xml:space="preserve">СМТ100 </t>
  </si>
  <si>
    <t xml:space="preserve">СМ100</t>
  </si>
  <si>
    <t xml:space="preserve">СМД125</t>
  </si>
  <si>
    <t xml:space="preserve">СМТ125 </t>
  </si>
  <si>
    <t xml:space="preserve">163*125*110 см</t>
  </si>
  <si>
    <t xml:space="preserve">СМД065</t>
  </si>
  <si>
    <t xml:space="preserve">СМТ065</t>
  </si>
  <si>
    <t xml:space="preserve">   160*2,5*120 см</t>
  </si>
  <si>
    <t xml:space="preserve">Полка хлебная СК100.11.02.000СБ (вкл. кронштейны)</t>
  </si>
  <si>
    <t xml:space="preserve">Полка хлебная демонстрац. СК100.11.01.000СБ (вкл. кронштейны)</t>
  </si>
  <si>
    <t xml:space="preserve">Корзина овощная оцинкованная </t>
  </si>
  <si>
    <t xml:space="preserve">H=250мм, L=100мм</t>
  </si>
  <si>
    <t xml:space="preserve">   H=128мм, L=100мм</t>
  </si>
  <si>
    <t xml:space="preserve">Кронш. лев хлеб</t>
  </si>
  <si>
    <t xml:space="preserve">   Кронш. лев. хл     </t>
  </si>
  <si>
    <t xml:space="preserve">Кронш. прав. хлеб</t>
  </si>
  <si>
    <t xml:space="preserve">    Кронш. прав. хл       </t>
  </si>
  <si>
    <t xml:space="preserve">Нагрузка на пристенный стеллаж до 520кг, на островной - до 1000кг. Цвет серо-белый шагрень (сбш.) RAL 9002</t>
  </si>
  <si>
    <t xml:space="preserve">Опора 60 СМ100.02.00.000СБ</t>
  </si>
  <si>
    <t xml:space="preserve">Стойка 160 СМ160.00.00.003</t>
  </si>
  <si>
    <t xml:space="preserve">h=162,5 </t>
  </si>
  <si>
    <t xml:space="preserve">Стойка СМ100.00.00.003 </t>
  </si>
  <si>
    <t xml:space="preserve">Стойка 240 СМ240.00.00.003</t>
  </si>
  <si>
    <t xml:space="preserve">Кроншт. левый/правый</t>
  </si>
  <si>
    <t xml:space="preserve">Боковина 500 СК100.19.00.000-01 /сбш/</t>
  </si>
  <si>
    <t xml:space="preserve">Кронштейн 400 СМ100.00.00.007</t>
  </si>
  <si>
    <t xml:space="preserve">Нащельник СМД065.00.00.002 (крайний, средний)</t>
  </si>
  <si>
    <t xml:space="preserve">Нащельник СМД125.00.00.002 (крайний, средний)</t>
  </si>
  <si>
    <t xml:space="preserve">Нащельник СМД100.00.00.002 (крайний, средний) </t>
  </si>
  <si>
    <t xml:space="preserve">СМ100.00.00.012</t>
  </si>
  <si>
    <t xml:space="preserve">СМ125.00.00.012</t>
  </si>
  <si>
    <t xml:space="preserve">Основание фриза  СК125.06.00.002</t>
  </si>
  <si>
    <t xml:space="preserve">L=125</t>
  </si>
  <si>
    <t xml:space="preserve">СМ065.00.00.012</t>
  </si>
  <si>
    <t xml:space="preserve">СМУ.00.00.012 </t>
  </si>
  <si>
    <t xml:space="preserve">Панель задняя СМ065.00.00.001</t>
  </si>
  <si>
    <r>
      <rPr>
        <b val="true"/>
        <i val="true"/>
        <sz val="8.5"/>
        <rFont val="Arial Cyr"/>
        <family val="0"/>
        <charset val="204"/>
      </rPr>
      <t xml:space="preserve">Ограничитель полки</t>
    </r>
    <r>
      <rPr>
        <b val="true"/>
        <i val="true"/>
        <sz val="8"/>
        <rFont val="Arial Cyr"/>
        <family val="0"/>
        <charset val="204"/>
      </rPr>
      <t xml:space="preserve"> краш / Ограждение фронтальное хром</t>
    </r>
  </si>
  <si>
    <t xml:space="preserve">СМ 125 L125см</t>
  </si>
  <si>
    <t xml:space="preserve">Панель задняя СМ125.00.00.001</t>
  </si>
  <si>
    <r>
      <rPr>
        <i val="true"/>
        <sz val="7.5"/>
        <rFont val="Arial CYR"/>
        <family val="0"/>
        <charset val="204"/>
      </rPr>
      <t xml:space="preserve">L-230СБ /СКУ П500                  </t>
    </r>
    <r>
      <rPr>
        <b val="true"/>
        <sz val="10"/>
        <rFont val="Arial"/>
        <family val="2"/>
        <charset val="204"/>
      </rPr>
      <t xml:space="preserve">96/ -</t>
    </r>
  </si>
  <si>
    <t xml:space="preserve">СМ 100 L100см</t>
  </si>
  <si>
    <t xml:space="preserve">Панель задняя СМ100.00.00.001</t>
  </si>
  <si>
    <r>
      <rPr>
        <i val="true"/>
        <sz val="7.5"/>
        <rFont val="Arial CYR"/>
        <family val="0"/>
        <charset val="204"/>
      </rPr>
      <t xml:space="preserve">L-370СБ /СКУ П400                 </t>
    </r>
    <r>
      <rPr>
        <b val="true"/>
        <sz val="10"/>
        <rFont val="Arial"/>
        <family val="2"/>
        <charset val="204"/>
      </rPr>
      <t xml:space="preserve">98/130</t>
    </r>
  </si>
  <si>
    <t xml:space="preserve">СМ 80 L80см /СКУН полка 400</t>
  </si>
  <si>
    <r>
      <rPr>
        <i val="true"/>
        <sz val="7.5"/>
        <rFont val="Arial CYR"/>
        <family val="0"/>
        <charset val="204"/>
      </rPr>
      <t xml:space="preserve">L-510СБ /СКУ П300                 </t>
    </r>
    <r>
      <rPr>
        <b val="true"/>
        <sz val="10"/>
        <rFont val="Arial"/>
        <family val="2"/>
        <charset val="204"/>
      </rPr>
      <t xml:space="preserve">101/141</t>
    </r>
  </si>
  <si>
    <t xml:space="preserve">СМ 65 L65см /СКУН полка 300</t>
  </si>
  <si>
    <r>
      <rPr>
        <i val="true"/>
        <sz val="7"/>
        <rFont val="Arial CYR"/>
        <family val="0"/>
        <charset val="204"/>
      </rPr>
      <t xml:space="preserve">L-640СБ/СК065,СКУН П300</t>
    </r>
    <r>
      <rPr>
        <i val="true"/>
        <sz val="7.4"/>
        <rFont val="Arial CYR"/>
        <family val="0"/>
        <charset val="204"/>
      </rPr>
      <t xml:space="preserve">        </t>
    </r>
    <r>
      <rPr>
        <b val="true"/>
        <sz val="10"/>
        <rFont val="Arial"/>
        <family val="2"/>
        <charset val="204"/>
      </rPr>
      <t xml:space="preserve">101/152</t>
    </r>
  </si>
  <si>
    <t xml:space="preserve">СМУ L51см /на полку 300</t>
  </si>
  <si>
    <t xml:space="preserve">Панель нижняя (пыльник) СКУ.00.00.003</t>
  </si>
  <si>
    <t xml:space="preserve">сбш / бел</t>
  </si>
  <si>
    <t xml:space="preserve">/55</t>
  </si>
  <si>
    <r>
      <rPr>
        <i val="true"/>
        <sz val="7"/>
        <rFont val="Arial CYR"/>
        <family val="0"/>
        <charset val="204"/>
      </rPr>
      <t xml:space="preserve">L-790СБ/СК080,СКУН П400         </t>
    </r>
    <r>
      <rPr>
        <b val="true"/>
        <sz val="10"/>
        <rFont val="Arial"/>
        <family val="2"/>
        <charset val="204"/>
      </rPr>
      <t xml:space="preserve">109/175</t>
    </r>
    <r>
      <rPr>
        <b val="true"/>
        <sz val="10"/>
        <rFont val="Arial Cyr"/>
        <family val="0"/>
        <charset val="204"/>
      </rPr>
      <t xml:space="preserve">  </t>
    </r>
  </si>
  <si>
    <t xml:space="preserve"> СМУ L37см /на полку 400</t>
  </si>
  <si>
    <t xml:space="preserve">Панель нижняя (пыльник) СКУН.00.00.003 </t>
  </si>
  <si>
    <t xml:space="preserve">/108</t>
  </si>
  <si>
    <r>
      <rPr>
        <i val="true"/>
        <sz val="7.5"/>
        <rFont val="Arial CYR"/>
        <family val="0"/>
        <charset val="204"/>
      </rPr>
      <t xml:space="preserve">L-990СБ /на СК100               </t>
    </r>
    <r>
      <rPr>
        <b val="true"/>
        <sz val="10"/>
        <rFont val="Arial"/>
        <family val="2"/>
        <charset val="204"/>
      </rPr>
      <t xml:space="preserve">118/183 </t>
    </r>
  </si>
  <si>
    <t xml:space="preserve"> СМУ L23см /на полку 500</t>
  </si>
  <si>
    <t xml:space="preserve">Панель фриза (пыльник) СМ065.00.00.002 </t>
  </si>
  <si>
    <t xml:space="preserve">/97</t>
  </si>
  <si>
    <r>
      <rPr>
        <i val="true"/>
        <sz val="7.5"/>
        <rFont val="Arial CYR"/>
        <family val="0"/>
        <charset val="204"/>
      </rPr>
      <t xml:space="preserve">L-1250СБ /на СК125                  -</t>
    </r>
    <r>
      <rPr>
        <b val="true"/>
        <sz val="10"/>
        <rFont val="Arial"/>
        <family val="2"/>
        <charset val="204"/>
      </rPr>
      <t xml:space="preserve">/212 </t>
    </r>
  </si>
  <si>
    <t xml:space="preserve">Панель фриза (пыльник) СМ125.00.00.002</t>
  </si>
  <si>
    <t xml:space="preserve">сбш / бел </t>
  </si>
  <si>
    <t xml:space="preserve">/150</t>
  </si>
  <si>
    <t xml:space="preserve">Панель фриза (пыльник) СМ 100.00.00.002</t>
  </si>
  <si>
    <t xml:space="preserve">/119</t>
  </si>
  <si>
    <t xml:space="preserve">/58</t>
  </si>
  <si>
    <t xml:space="preserve">/163</t>
  </si>
  <si>
    <t xml:space="preserve">Подсветка ЛДС.СТП.06.00</t>
  </si>
  <si>
    <t xml:space="preserve">Полка 300 СМ125.05.00.000СБ</t>
  </si>
  <si>
    <t xml:space="preserve">Полка 400 СМ125.06.00.000СБ</t>
  </si>
  <si>
    <t xml:space="preserve">Полка 500 СМ125.07.00.000СБ</t>
  </si>
  <si>
    <t xml:space="preserve">Полка угловая 500 СКУ.00.00.0012</t>
  </si>
  <si>
    <t xml:space="preserve">Полка угловая 500 СКУН.00.00.012</t>
  </si>
  <si>
    <t xml:space="preserve">ТОРГОВАЯ МЕБЕЛЬ "РУСЬ"</t>
  </si>
  <si>
    <t xml:space="preserve">Прилавок-проход</t>
  </si>
  <si>
    <r>
      <rPr>
        <i val="true"/>
        <sz val="12"/>
        <rFont val="Arial Cyr"/>
        <family val="2"/>
        <charset val="204"/>
      </rPr>
      <t xml:space="preserve">Прилавок угловой внутр. (</t>
    </r>
    <r>
      <rPr>
        <i val="true"/>
        <sz val="10"/>
        <rFont val="Arial Cyr"/>
        <family val="0"/>
        <charset val="204"/>
      </rPr>
      <t xml:space="preserve">без бок. панелей)</t>
    </r>
  </si>
  <si>
    <t xml:space="preserve">Прилавок трапец. </t>
  </si>
  <si>
    <t xml:space="preserve">Прилавок расчетный</t>
  </si>
  <si>
    <t xml:space="preserve">СТЛ05 наруж.</t>
  </si>
  <si>
    <t xml:space="preserve">СТЛ04</t>
  </si>
  <si>
    <t xml:space="preserve">90*60*60 см</t>
  </si>
  <si>
    <t xml:space="preserve">СТЛ05В внутр</t>
  </si>
  <si>
    <t xml:space="preserve">90*100*60 см</t>
  </si>
  <si>
    <t xml:space="preserve">Подставка для сумок </t>
  </si>
  <si>
    <t xml:space="preserve">4ЕП</t>
  </si>
  <si>
    <t xml:space="preserve">90*50*60 см</t>
  </si>
  <si>
    <t xml:space="preserve">СТЛ05 внешн.</t>
  </si>
  <si>
    <r>
      <rPr>
        <i val="true"/>
        <sz val="10.5"/>
        <rFont val="Times New Roman"/>
        <family val="1"/>
      </rPr>
      <t xml:space="preserve">бок. панель </t>
    </r>
    <r>
      <rPr>
        <b val="true"/>
        <sz val="10.5"/>
        <rFont val="Times New Roman"/>
        <family val="1"/>
      </rPr>
      <t xml:space="preserve">415</t>
    </r>
  </si>
  <si>
    <t xml:space="preserve">СТЛ06 внутр.</t>
  </si>
  <si>
    <t xml:space="preserve">90*84*84 см</t>
  </si>
  <si>
    <t xml:space="preserve">СТЛ07 наруж.</t>
  </si>
  <si>
    <t xml:space="preserve">100*15 см</t>
  </si>
  <si>
    <t xml:space="preserve">Прилавок-витрина ПС3</t>
  </si>
  <si>
    <t xml:space="preserve">Прилавок остекленный с одной стеклянной полкой</t>
  </si>
  <si>
    <t xml:space="preserve">СТЛ04050</t>
  </si>
  <si>
    <t xml:space="preserve">Комплект панелей ПС3 (150*100*60см)      </t>
  </si>
  <si>
    <t xml:space="preserve">ПР1А</t>
  </si>
  <si>
    <t xml:space="preserve"> 90*100*60 см</t>
  </si>
  <si>
    <t xml:space="preserve">Комплект панелей ПС3.080(150*80*60см) </t>
  </si>
  <si>
    <r>
      <rPr>
        <i val="true"/>
        <sz val="10.5"/>
        <rFont val="Times New Roman"/>
        <family val="1"/>
      </rPr>
      <t xml:space="preserve">Комплект панелей ПС3.060(150*60*60см)   </t>
    </r>
    <r>
      <rPr>
        <b val="true"/>
        <sz val="15"/>
        <rFont val="Times New Roman"/>
        <family val="1"/>
        <charset val="204"/>
      </rPr>
      <t xml:space="preserve">2832</t>
    </r>
  </si>
  <si>
    <t xml:space="preserve">ПР1А080</t>
  </si>
  <si>
    <t xml:space="preserve">90*80*60 см</t>
  </si>
  <si>
    <t xml:space="preserve">Стенка правая/левая, h 1500</t>
  </si>
  <si>
    <t xml:space="preserve">Стенка средняя , h 1500</t>
  </si>
  <si>
    <t xml:space="preserve">ПР1А060</t>
  </si>
  <si>
    <t xml:space="preserve">Прилавок угловой ПСУ3 наружн.</t>
  </si>
  <si>
    <t xml:space="preserve">50*15 см</t>
  </si>
  <si>
    <t xml:space="preserve">Прилавок угловой ПСВ3 внутр.</t>
  </si>
  <si>
    <t xml:space="preserve">Стеллаж остекленный с подсветкой СТЛ20</t>
  </si>
  <si>
    <t xml:space="preserve">Стеллаж остекленный с окном выдачи с дверцами с подсветкой СТЛ20ОВ</t>
  </si>
  <si>
    <t xml:space="preserve">Прилавок-витрина угловой </t>
  </si>
  <si>
    <t xml:space="preserve">Комплект панелей СТЛ20       </t>
  </si>
  <si>
    <t xml:space="preserve">остекленный</t>
  </si>
  <si>
    <t xml:space="preserve">210*102*40 см</t>
  </si>
  <si>
    <t xml:space="preserve">угловой</t>
  </si>
  <si>
    <t xml:space="preserve">Комплетк панелейСТЛ20080</t>
  </si>
  <si>
    <t xml:space="preserve">Комплект панелей СТЛ20ОВ</t>
  </si>
  <si>
    <t xml:space="preserve">внешний</t>
  </si>
  <si>
    <t xml:space="preserve"> 210*82*40 см</t>
  </si>
  <si>
    <t xml:space="preserve">210*104*40 см</t>
  </si>
  <si>
    <t xml:space="preserve">внутренний</t>
  </si>
  <si>
    <t xml:space="preserve">Комплект панелей СТЛ20060</t>
  </si>
  <si>
    <t xml:space="preserve">Компл. панелей СТЛ20ОВ080</t>
  </si>
  <si>
    <t xml:space="preserve">210*62*40 см</t>
  </si>
  <si>
    <t xml:space="preserve">210*82*40 см</t>
  </si>
  <si>
    <t xml:space="preserve">Витрина угловая  СТЛ20УВ     </t>
  </si>
  <si>
    <t xml:space="preserve">Компл. панелей СТЛ20ОВ3</t>
  </si>
  <si>
    <t xml:space="preserve">ПР1АУ </t>
  </si>
  <si>
    <t xml:space="preserve">210*40*40 см</t>
  </si>
  <si>
    <t xml:space="preserve">Витрина угловая СТЛ20У      </t>
  </si>
  <si>
    <t xml:space="preserve">Компл.панелей СТЛ20ОВ3080</t>
  </si>
  <si>
    <t xml:space="preserve">Прилавок-витрина </t>
  </si>
  <si>
    <t xml:space="preserve"> 210*40*40 см</t>
  </si>
  <si>
    <t xml:space="preserve">трапец.</t>
  </si>
  <si>
    <t xml:space="preserve">Нагрузка на стеклянную полку-15кг, на полку с усилением-22кг</t>
  </si>
  <si>
    <t xml:space="preserve">Компл. панелей СТЛ20ОВПР</t>
  </si>
  <si>
    <t xml:space="preserve">Стенка правая/левая в сборе</t>
  </si>
  <si>
    <t xml:space="preserve">210*65*40 см</t>
  </si>
  <si>
    <t xml:space="preserve">Стенка средняя в сборе</t>
  </si>
  <si>
    <t xml:space="preserve">Стенка правая/левая/средняя в сборе ОВ</t>
  </si>
  <si>
    <t xml:space="preserve">Стенка правая/левая/средняя в сборе ОВПР</t>
  </si>
  <si>
    <t xml:space="preserve">2868/3146/3542</t>
  </si>
  <si>
    <t xml:space="preserve">Стеллаж  пристенный СТЛ22</t>
  </si>
  <si>
    <t xml:space="preserve">Комплект панелей СТЛ22</t>
  </si>
  <si>
    <t xml:space="preserve">Шкаф-витрина остекленный с замком В2</t>
  </si>
  <si>
    <t xml:space="preserve">ПР4</t>
  </si>
  <si>
    <t xml:space="preserve">В2-1              210*105*40 см</t>
  </si>
  <si>
    <t xml:space="preserve">Комплект панелей СТЛ22080</t>
  </si>
  <si>
    <t xml:space="preserve">стекло*</t>
  </si>
  <si>
    <t xml:space="preserve">В2080-1         210*85*40 см</t>
  </si>
  <si>
    <t xml:space="preserve">Комплект панелей СТЛ22060</t>
  </si>
  <si>
    <t xml:space="preserve">В2-2              210*105*40 см</t>
  </si>
  <si>
    <t xml:space="preserve">Комплект панелей СТЛ22У</t>
  </si>
  <si>
    <t xml:space="preserve">зеркало*</t>
  </si>
  <si>
    <t xml:space="preserve">В2080-2         210*85*40 см</t>
  </si>
  <si>
    <t xml:space="preserve">Стенка левая </t>
  </si>
  <si>
    <t xml:space="preserve">Стенка средняя</t>
  </si>
  <si>
    <t xml:space="preserve">В5угл.</t>
  </si>
  <si>
    <t xml:space="preserve">ПР5</t>
  </si>
  <si>
    <t xml:space="preserve">Стенка правая </t>
  </si>
  <si>
    <t xml:space="preserve">Стол упаковочный</t>
  </si>
  <si>
    <t xml:space="preserve">*задняя панель</t>
  </si>
  <si>
    <t xml:space="preserve">Шкаф-витрина остекленный с замком с накопителем</t>
  </si>
  <si>
    <t xml:space="preserve">В2Д-1 мет.дв.     210*105*40 см</t>
  </si>
  <si>
    <t xml:space="preserve">Дверь  с замком</t>
  </si>
  <si>
    <t xml:space="preserve">В2Д080-1 мет.дв. 210*85*40 см</t>
  </si>
  <si>
    <t xml:space="preserve">Дверь  Д2</t>
  </si>
  <si>
    <t xml:space="preserve">210*100 см</t>
  </si>
  <si>
    <t xml:space="preserve">В2Д-2 мет.дв.     210*105*40 см</t>
  </si>
  <si>
    <t xml:space="preserve">СУП-1 </t>
  </si>
  <si>
    <t xml:space="preserve">Овощной развал (дерево) </t>
  </si>
  <si>
    <t xml:space="preserve">В2Д080-2 мет.дв. 210*85*40 см</t>
  </si>
  <si>
    <t xml:space="preserve">Дверь  Д1</t>
  </si>
  <si>
    <t xml:space="preserve">210*66 см</t>
  </si>
  <si>
    <t xml:space="preserve">В3Д-1 мет. дв.</t>
  </si>
  <si>
    <t xml:space="preserve">В2Д080-2 мет.дв. 210*40*40 см</t>
  </si>
  <si>
    <t xml:space="preserve">Стандартные цвета: белый, красный, синий, зеленый, остальные цвета под заказ.</t>
  </si>
  <si>
    <t xml:space="preserve">ОР</t>
  </si>
  <si>
    <t xml:space="preserve">ОРП </t>
  </si>
  <si>
    <t xml:space="preserve">ОРП1</t>
  </si>
  <si>
    <t xml:space="preserve">Дополнительные опции для мебели "РУСЬ"</t>
  </si>
  <si>
    <t xml:space="preserve">Крюки для перфорированной стенки</t>
  </si>
  <si>
    <t xml:space="preserve">Крючок хром. одинарный для перф. стенки</t>
  </si>
  <si>
    <t xml:space="preserve">   Крючок хром. двойной для перф. стенки</t>
  </si>
  <si>
    <t xml:space="preserve">Ценникодержатель</t>
  </si>
  <si>
    <t xml:space="preserve">самоклеющийся L=125см</t>
  </si>
  <si>
    <t xml:space="preserve">Крючок 150 мм/4,0мм/50мм</t>
  </si>
  <si>
    <t xml:space="preserve">Крючок 200 мм/4,0мм/50мм </t>
  </si>
  <si>
    <t xml:space="preserve">Крючок 300мм/4,0мм/50мм     </t>
  </si>
  <si>
    <t xml:space="preserve">Крючок 200 мм/4,8мм/50мм </t>
  </si>
  <si>
    <r>
      <rPr>
        <sz val="10"/>
        <rFont val="Arial Cyr"/>
        <family val="2"/>
        <charset val="204"/>
      </rPr>
      <t xml:space="preserve">Крючок 200 мм/4,0мм/50мм    </t>
    </r>
    <r>
      <rPr>
        <b val="true"/>
        <sz val="10"/>
        <rFont val="Arial Cyr"/>
        <family val="0"/>
        <charset val="204"/>
      </rPr>
      <t xml:space="preserve"> </t>
    </r>
  </si>
  <si>
    <t xml:space="preserve">Крючок 300мм/4,0мм/50мм  </t>
  </si>
  <si>
    <t xml:space="preserve">на полку 300 овал - 1 шт</t>
  </si>
  <si>
    <t xml:space="preserve">Крючок 300мм/6,0мм/50мм  </t>
  </si>
  <si>
    <t xml:space="preserve">на полку 400 овал - 2 шт</t>
  </si>
  <si>
    <t xml:space="preserve">на полку 500 овал - 2 шт</t>
  </si>
  <si>
    <t xml:space="preserve">Ограждения на полки </t>
  </si>
  <si>
    <t xml:space="preserve">Ограждение боковое</t>
  </si>
  <si>
    <t xml:space="preserve">Ограждение овальное</t>
  </si>
  <si>
    <t xml:space="preserve">Корзина для перф. стенки</t>
  </si>
  <si>
    <t xml:space="preserve">КС-ПС</t>
  </si>
  <si>
    <t xml:space="preserve">Огражд. боковое 300       </t>
  </si>
  <si>
    <t xml:space="preserve">Огражд.овальное СКТО 300</t>
  </si>
  <si>
    <t xml:space="preserve">Огражд. боковое 400       </t>
  </si>
  <si>
    <t xml:space="preserve">Огражд.овальное СКТО 400</t>
  </si>
  <si>
    <t xml:space="preserve">Огражд. боковое 500      </t>
  </si>
  <si>
    <t xml:space="preserve">Огражд.овальное СКТО 500</t>
  </si>
  <si>
    <t xml:space="preserve">выписываются 2 ограждения на полку</t>
  </si>
  <si>
    <t xml:space="preserve">ТОРГОВАЯ МЕБЕЛЬ "РУСЬ-ЭКОНОМ"</t>
  </si>
  <si>
    <t xml:space="preserve">Прилавок угловой внутренний/наружний</t>
  </si>
  <si>
    <t xml:space="preserve">СТ05 наружн.</t>
  </si>
  <si>
    <t xml:space="preserve">СТ 04</t>
  </si>
  <si>
    <t xml:space="preserve">СТ 05В внутр</t>
  </si>
  <si>
    <t xml:space="preserve">4 ЕП</t>
  </si>
  <si>
    <t xml:space="preserve">СТ 06 внутр.</t>
  </si>
  <si>
    <t xml:space="preserve">СТ 07 внеш.</t>
  </si>
  <si>
    <t xml:space="preserve">СТ 04/500</t>
  </si>
  <si>
    <t xml:space="preserve">ПРК 1А</t>
  </si>
  <si>
    <t xml:space="preserve">ПРК1А/800</t>
  </si>
  <si>
    <t xml:space="preserve">наружний</t>
  </si>
  <si>
    <t xml:space="preserve">ПРК1А/600</t>
  </si>
  <si>
    <t xml:space="preserve">ПР1А УН/УВ </t>
  </si>
  <si>
    <t xml:space="preserve">ПРК 4</t>
  </si>
  <si>
    <t xml:space="preserve">Стеллаж остекленный с подсветкой СТ 20</t>
  </si>
  <si>
    <t xml:space="preserve">Стеллаж  пристенный СТ 22</t>
  </si>
  <si>
    <t xml:space="preserve">Комплект панелей СТ 20       </t>
  </si>
  <si>
    <t xml:space="preserve">Комплект панелей СТ 22</t>
  </si>
  <si>
    <t xml:space="preserve">Комплетк панелейСТ 20/800</t>
  </si>
  <si>
    <t xml:space="preserve">Комплект панелей СТ 22У</t>
  </si>
  <si>
    <t xml:space="preserve">Комплект панелей СТ20/600</t>
  </si>
  <si>
    <t xml:space="preserve">Стойка левая </t>
  </si>
  <si>
    <t xml:space="preserve">Стойка средняя</t>
  </si>
  <si>
    <t xml:space="preserve">Витрина угловая  СТ 20УВ     </t>
  </si>
  <si>
    <t xml:space="preserve">Стойка правая </t>
  </si>
  <si>
    <t xml:space="preserve">ПРК 5</t>
  </si>
  <si>
    <t xml:space="preserve">Витрина угловая СТ 20УН      </t>
  </si>
  <si>
    <t xml:space="preserve">Стеллаж СТ 22</t>
  </si>
  <si>
    <t xml:space="preserve">Стол упаковок</t>
  </si>
  <si>
    <t xml:space="preserve">Витрина  СТ 20        </t>
  </si>
  <si>
    <t xml:space="preserve">Стойка правая/левая в сборе</t>
  </si>
  <si>
    <t xml:space="preserve">Стойка средняя в сборе</t>
  </si>
  <si>
    <t xml:space="preserve">Шкаф-витрина остекленный с замком с накопителем ВСД</t>
  </si>
  <si>
    <t xml:space="preserve">Шкаф-витрина остекленный с замком ВС</t>
  </si>
  <si>
    <t xml:space="preserve">СУП </t>
  </si>
  <si>
    <t xml:space="preserve">ВСД</t>
  </si>
  <si>
    <t xml:space="preserve">ВС              210*105*40 см</t>
  </si>
  <si>
    <t xml:space="preserve">ВСД/800</t>
  </si>
  <si>
    <t xml:space="preserve">ВС/800         210*85*40 см</t>
  </si>
  <si>
    <t xml:space="preserve">ВС             210*105*40 см</t>
  </si>
  <si>
    <t xml:space="preserve">ВС/600         210*85*40 см</t>
  </si>
  <si>
    <t xml:space="preserve">Стеллаж для сумок ( 3 секции, 15 ячеек)</t>
  </si>
  <si>
    <t xml:space="preserve">Комплект панелей КХ</t>
  </si>
  <si>
    <t xml:space="preserve"> (1секц, фурнитура)</t>
  </si>
  <si>
    <t xml:space="preserve">Стойка краяняя КХ</t>
  </si>
  <si>
    <t xml:space="preserve">Стойка средняя КХ</t>
  </si>
  <si>
    <t xml:space="preserve">КАТОЛОГ ПРОДУКЦИИ</t>
  </si>
  <si>
    <t xml:space="preserve">22.01.09</t>
  </si>
  <si>
    <t xml:space="preserve">№</t>
  </si>
  <si>
    <t xml:space="preserve">Цена </t>
  </si>
  <si>
    <t xml:space="preserve">Витрина ВС</t>
  </si>
  <si>
    <t xml:space="preserve">Витрина ВС заднее зеркало</t>
  </si>
  <si>
    <t xml:space="preserve">Витрина ВС/800 заднее зеркало</t>
  </si>
  <si>
    <t xml:space="preserve">Витрина ВС/600 заднее зеркало</t>
  </si>
  <si>
    <t xml:space="preserve">Витрина ВС полки мет.</t>
  </si>
  <si>
    <t xml:space="preserve">Витрина ВС МЗ</t>
  </si>
  <si>
    <t xml:space="preserve">Витрина ВС МЗ (без полок)</t>
  </si>
  <si>
    <t xml:space="preserve">Витрина ВС МЗ/600</t>
  </si>
  <si>
    <t xml:space="preserve">Витрина ВС МЗ/800</t>
  </si>
  <si>
    <t xml:space="preserve">Витрина ВС зад. зеркало, полки мет.</t>
  </si>
  <si>
    <t xml:space="preserve">Витрина ВС/600</t>
  </si>
  <si>
    <t xml:space="preserve">Витрина ВС/800</t>
  </si>
  <si>
    <t xml:space="preserve">Витрина ВС/800 полки мет.</t>
  </si>
  <si>
    <t xml:space="preserve">Витрина ВС 3</t>
  </si>
  <si>
    <t xml:space="preserve">Витрина ВС 3 полки мет.</t>
  </si>
  <si>
    <t xml:space="preserve">Витрина ВС3   М3</t>
  </si>
  <si>
    <t xml:space="preserve">Витрина ВСДМ3</t>
  </si>
  <si>
    <t xml:space="preserve">Витрина ВСДМ3/800</t>
  </si>
  <si>
    <t xml:space="preserve">Витрина ВСДМ3/600</t>
  </si>
  <si>
    <t xml:space="preserve">Витрина ВСД</t>
  </si>
  <si>
    <t xml:space="preserve">Витрина ВСД заднее зеркало</t>
  </si>
  <si>
    <t xml:space="preserve">Витрина ВСД/800 заднее зеркало</t>
  </si>
  <si>
    <t xml:space="preserve">Витрина ВСД/800</t>
  </si>
  <si>
    <t xml:space="preserve">Витрина ВСД/600</t>
  </si>
  <si>
    <t xml:space="preserve">Витрина СТ-20</t>
  </si>
  <si>
    <t xml:space="preserve">Витрина СТ-20УН (наружняя)</t>
  </si>
  <si>
    <t xml:space="preserve">Витрина СТ-20УВ (внутренняя)</t>
  </si>
  <si>
    <t xml:space="preserve">Витрина сигаретная СН</t>
  </si>
  <si>
    <t xml:space="preserve">Комплект усилений ВС</t>
  </si>
  <si>
    <t xml:space="preserve">Комплект усилений ВС/800</t>
  </si>
  <si>
    <t xml:space="preserve">Комплект усилений ВС/600</t>
  </si>
  <si>
    <t xml:space="preserve">Комплект усилений ВС3</t>
  </si>
  <si>
    <t xml:space="preserve">Прилавок ПРК 1</t>
  </si>
  <si>
    <t xml:space="preserve">Прилавок ПРК 1/800</t>
  </si>
  <si>
    <t xml:space="preserve">Прилавок ПРК 1/600</t>
  </si>
  <si>
    <t xml:space="preserve">Прилавок ПРК 1А</t>
  </si>
  <si>
    <t xml:space="preserve">Прилавок ПРК 1А/800</t>
  </si>
  <si>
    <t xml:space="preserve">Прилавок ПРК 1А/600</t>
  </si>
  <si>
    <t xml:space="preserve">Прилавок ПР1А УН (угловой, наруж.)</t>
  </si>
  <si>
    <t xml:space="preserve">Прилавок ПР1А УВ (угловой, внутр.)</t>
  </si>
  <si>
    <t xml:space="preserve">Прилавок ПРК 2</t>
  </si>
  <si>
    <t xml:space="preserve">Прилавок ПРК 2/800</t>
  </si>
  <si>
    <t xml:space="preserve">Прилавок ПРК 2/600</t>
  </si>
  <si>
    <t xml:space="preserve">Прилавок ПРК 3</t>
  </si>
  <si>
    <t xml:space="preserve">Прилавок ПРК 3/800</t>
  </si>
  <si>
    <t xml:space="preserve">Прилавок ПРК 3/600</t>
  </si>
  <si>
    <t xml:space="preserve">Прилавок ПРК 4</t>
  </si>
  <si>
    <t xml:space="preserve">Рама ПРК4, 5 </t>
  </si>
  <si>
    <t xml:space="preserve">Прилавок ПРК 5</t>
  </si>
  <si>
    <t xml:space="preserve">Прилавок ПРК 6 (наруж.)</t>
  </si>
  <si>
    <t xml:space="preserve">Прилавок ПРК 7 (внутр.)</t>
  </si>
  <si>
    <t xml:space="preserve">Прилавок СТ 04</t>
  </si>
  <si>
    <t xml:space="preserve">Прилавок СТ 04 с доп. полкой</t>
  </si>
  <si>
    <t xml:space="preserve">Прилавок СТ 04/800</t>
  </si>
  <si>
    <t xml:space="preserve">Прилавок СТ 04/600</t>
  </si>
  <si>
    <t xml:space="preserve">Прилавок СТ 04/500</t>
  </si>
  <si>
    <t xml:space="preserve">Прилавок СТ 04/1500</t>
  </si>
  <si>
    <t xml:space="preserve">Прилавок СТ 04/1200</t>
  </si>
  <si>
    <t xml:space="preserve">Прилавок СТ 04/1200 с доп. полкой</t>
  </si>
  <si>
    <t xml:space="preserve">Подставка для сумок СТ 04</t>
  </si>
  <si>
    <t xml:space="preserve">Подставка для сумок СТ 04/800</t>
  </si>
  <si>
    <t xml:space="preserve">Подставка для сумок СТ 04/600</t>
  </si>
  <si>
    <t xml:space="preserve">Подставка для сумок СТ 04/500</t>
  </si>
  <si>
    <t xml:space="preserve">Подставка для сумок СТ 04/1500</t>
  </si>
  <si>
    <t xml:space="preserve">Подставка для сумок СТ 04/1200</t>
  </si>
  <si>
    <t xml:space="preserve">Подставка для сумок СТ 20 ОВЗ/800</t>
  </si>
  <si>
    <t xml:space="preserve">Прилавок СТ 05Н</t>
  </si>
  <si>
    <t xml:space="preserve">Прилавок СТ 05В</t>
  </si>
  <si>
    <t xml:space="preserve">Прилавок СТ 06 (внутр.)</t>
  </si>
  <si>
    <t xml:space="preserve">Прилавок СТ 07 (наруж.)</t>
  </si>
  <si>
    <t xml:space="preserve">Проход ПУ</t>
  </si>
  <si>
    <t xml:space="preserve">Проход 4ЕП                                              </t>
  </si>
  <si>
    <t xml:space="preserve">Стол упаковок СУП </t>
  </si>
  <si>
    <t xml:space="preserve">К. П. СТ 20 (полки- стекло)</t>
  </si>
  <si>
    <t xml:space="preserve">К.П. СТ 20/800 (полки- стекло)</t>
  </si>
  <si>
    <t xml:space="preserve">К.П. СТ 20/600 (полки- стекло)</t>
  </si>
  <si>
    <t xml:space="preserve">К.П. СТ 20 (полки- металл)</t>
  </si>
  <si>
    <t xml:space="preserve">К.П. СТ 20/800 (полки- металл)</t>
  </si>
  <si>
    <t xml:space="preserve">К.П. СТ 20/600 (полки- металл)</t>
  </si>
  <si>
    <t xml:space="preserve">Комплект усилений СТ 20</t>
  </si>
  <si>
    <t xml:space="preserve">Комплект усилений СТ 20/800</t>
  </si>
  <si>
    <t xml:space="preserve">Комплект усилений СТ 20/600</t>
  </si>
  <si>
    <t xml:space="preserve">Стойка СТ 20 лев., прав.</t>
  </si>
  <si>
    <t xml:space="preserve">Стойка СТ 20 сред.</t>
  </si>
  <si>
    <t xml:space="preserve">Полка СТ 20/1000 (металл)</t>
  </si>
  <si>
    <t xml:space="preserve">Полка СТ 20/800 (металл)</t>
  </si>
  <si>
    <t xml:space="preserve">Полка СТ 20/600 (металл)</t>
  </si>
  <si>
    <t xml:space="preserve">Дверь ДВ 1</t>
  </si>
  <si>
    <t xml:space="preserve">Дверь ДВ 2</t>
  </si>
  <si>
    <t xml:space="preserve">Короб ЛВ/300</t>
  </si>
  <si>
    <t xml:space="preserve">Короб ЛВ/400</t>
  </si>
  <si>
    <t xml:space="preserve">Полка фруктовая</t>
  </si>
  <si>
    <t xml:space="preserve">К.П. СТ 22</t>
  </si>
  <si>
    <t xml:space="preserve">К.П. СТ 22/800</t>
  </si>
  <si>
    <t xml:space="preserve">Полка СТ22</t>
  </si>
  <si>
    <t xml:space="preserve">К.П. СТ 22Д</t>
  </si>
  <si>
    <t xml:space="preserve">К. П. СТ 22 Д/800</t>
  </si>
  <si>
    <t xml:space="preserve">Стойка СТ 22 лев., прав.</t>
  </si>
  <si>
    <t xml:space="preserve">Стойка СТ 22 сред.</t>
  </si>
  <si>
    <t xml:space="preserve">Стойка СТ 22Д лев., прав.</t>
  </si>
  <si>
    <t xml:space="preserve">Стойка СТ 22Д сред.</t>
  </si>
  <si>
    <t xml:space="preserve">К.П СТ 22У</t>
  </si>
  <si>
    <t xml:space="preserve">К.П. СТ 20 ОВЗ</t>
  </si>
  <si>
    <t xml:space="preserve">К.П. СТ 20 ОВЗ/800</t>
  </si>
  <si>
    <t xml:space="preserve">Стойка СТ 20 ОВЗ лев., прав., средн.</t>
  </si>
  <si>
    <t xml:space="preserve">К.П. СТ20 ОВ</t>
  </si>
  <si>
    <t xml:space="preserve">К.П. СТ20 ОВ/800</t>
  </si>
  <si>
    <t xml:space="preserve">Стойка СТ 20 ОВ лев., прав., средняя</t>
  </si>
  <si>
    <t xml:space="preserve">К.П. СТ 20 ОВПР/600</t>
  </si>
  <si>
    <t xml:space="preserve">Стойка СТ 20 ОВПР лев., прав., средн.</t>
  </si>
  <si>
    <t xml:space="preserve">К.П. ЛВ 1 базовый (без полок)</t>
  </si>
  <si>
    <t xml:space="preserve">Стойка ЛВ 1 лев., прав.</t>
  </si>
  <si>
    <t xml:space="preserve">Стойка ЛВ 1 средняя</t>
  </si>
  <si>
    <t xml:space="preserve">Полка ЛВ /300</t>
  </si>
  <si>
    <t xml:space="preserve">Полка ЛВ /400</t>
  </si>
  <si>
    <t xml:space="preserve">К.П. ЛВ 2 базовый (без полок)</t>
  </si>
  <si>
    <t xml:space="preserve">Стойка ЛВ2 лев., прав.</t>
  </si>
  <si>
    <t xml:space="preserve">Стойка ЛВ2 средняя</t>
  </si>
  <si>
    <t xml:space="preserve">Дополн. кронштейн ЛВ/300</t>
  </si>
  <si>
    <t xml:space="preserve">Дополн. кронштейн ЛВ/400</t>
  </si>
  <si>
    <t xml:space="preserve">К. П. ЛВ2У базовый (без полок)</t>
  </si>
  <si>
    <t xml:space="preserve">Полка ЛВУ /300</t>
  </si>
  <si>
    <t xml:space="preserve">Полка ЛВУ /400</t>
  </si>
  <si>
    <t xml:space="preserve">К.П. ЛВ3 базовый (без полок)</t>
  </si>
  <si>
    <t xml:space="preserve">Стойка ЛВ3 (2-х стор., h=1500) крайн.</t>
  </si>
  <si>
    <t xml:space="preserve">Стойка ЛВ3 (2-х стор., h=1500) сред.</t>
  </si>
  <si>
    <t xml:space="preserve">Кассовое место КМ1</t>
  </si>
  <si>
    <t xml:space="preserve">Кассовая кабина КК1, 1А</t>
  </si>
  <si>
    <t xml:space="preserve">К. П. ОС2</t>
  </si>
  <si>
    <t xml:space="preserve">К. П. ОС 2/850</t>
  </si>
  <si>
    <t xml:space="preserve">Стойка ОС2 лев., прав., сред.</t>
  </si>
  <si>
    <t xml:space="preserve">К. П. ОС3</t>
  </si>
  <si>
    <t xml:space="preserve">Стойка ОС3</t>
  </si>
  <si>
    <t xml:space="preserve">Стеллаж ОС 4/1100</t>
  </si>
  <si>
    <t xml:space="preserve">Стеллаж ОС 4</t>
  </si>
  <si>
    <t xml:space="preserve">Стеллаж СТ 22М</t>
  </si>
  <si>
    <t xml:space="preserve">Барная стойка БС-1</t>
  </si>
  <si>
    <t xml:space="preserve">Овощной развал ОР</t>
  </si>
  <si>
    <t xml:space="preserve">К.П ПРК1А(только панели)</t>
  </si>
  <si>
    <t xml:space="preserve">К.П ВС (только панели) </t>
  </si>
  <si>
    <t xml:space="preserve">Полка ВС металл (с крепежом)</t>
  </si>
  <si>
    <t xml:space="preserve">К-т стоек ПРК1, 2, СТ04  </t>
  </si>
  <si>
    <t xml:space="preserve">Доп. к-т стоек ПРК1, 2 , СТ04</t>
  </si>
  <si>
    <t xml:space="preserve">КП СТ20 п-ки металл (без стекла)</t>
  </si>
  <si>
    <t xml:space="preserve">КП СТ20/800 п-ки металл (без стекла)</t>
  </si>
  <si>
    <t xml:space="preserve">Стойка СТ20 крайняя (без стекла) </t>
  </si>
  <si>
    <t xml:space="preserve">Комплект панелей СТ20(только пан.)</t>
  </si>
  <si>
    <t xml:space="preserve">К.П.  КХ (1секция, с фурнитурой)</t>
  </si>
  <si>
    <t xml:space="preserve">Стойка  КХ крайняя</t>
  </si>
  <si>
    <t xml:space="preserve">Стойка  КХ средняя</t>
  </si>
  <si>
    <t xml:space="preserve">К-т стоек ВС</t>
  </si>
  <si>
    <t xml:space="preserve">К-т фурнитуры ВС</t>
  </si>
  <si>
    <t xml:space="preserve">К-т стекл. дверей ВС</t>
  </si>
  <si>
    <t xml:space="preserve">Подсветка (светильник + лампа):</t>
  </si>
  <si>
    <t xml:space="preserve">      светильник</t>
  </si>
  <si>
    <t xml:space="preserve">      лампа</t>
  </si>
  <si>
    <t xml:space="preserve">Витрина ВСД(без бок.стёкол)</t>
  </si>
  <si>
    <t xml:space="preserve">Витрина ВСД/800 без полок</t>
  </si>
  <si>
    <t xml:space="preserve">Витрина ВСМЗ/800 без полок</t>
  </si>
  <si>
    <t xml:space="preserve">Комплект панелей СТ20УН крайн.(только пан.)</t>
  </si>
  <si>
    <t xml:space="preserve">Витрина СТ-20УН край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#,##0.00"/>
    <numFmt numFmtId="169" formatCode="General"/>
    <numFmt numFmtId="170" formatCode="0.00"/>
    <numFmt numFmtId="171" formatCode="@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20"/>
      <name val="Times New Roman"/>
      <family val="1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ahoma"/>
      <family val="2"/>
      <charset val="204"/>
    </font>
    <font>
      <i val="true"/>
      <sz val="10.5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.5"/>
      <name val="Times New Roman"/>
      <family val="1"/>
    </font>
    <font>
      <b val="true"/>
      <i val="true"/>
      <sz val="10.5"/>
      <name val="Times New Roman"/>
      <family val="1"/>
    </font>
    <font>
      <b val="true"/>
      <sz val="14.5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Tahoma"/>
      <family val="2"/>
      <charset val="204"/>
    </font>
    <font>
      <i val="true"/>
      <sz val="9"/>
      <name val="Arial Cyr"/>
      <family val="2"/>
      <charset val="204"/>
    </font>
    <font>
      <i val="true"/>
      <sz val="10.5"/>
      <name val="Times New Roman"/>
      <family val="1"/>
      <charset val="204"/>
    </font>
    <font>
      <i val="true"/>
      <sz val="9.5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.3"/>
      <name val="Arial Cyr"/>
      <family val="2"/>
      <charset val="204"/>
    </font>
    <font>
      <sz val="10"/>
      <name val="Times New Roman CYR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Arial Cyr"/>
      <family val="0"/>
      <charset val="204"/>
    </font>
    <font>
      <i val="true"/>
      <sz val="7.5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7"/>
      <name val="Arial CYR"/>
      <family val="0"/>
      <charset val="204"/>
    </font>
    <font>
      <i val="true"/>
      <sz val="7.4"/>
      <name val="Arial CYR"/>
      <family val="0"/>
      <charset val="204"/>
    </font>
    <font>
      <i val="true"/>
      <sz val="8"/>
      <name val="Arial CYR"/>
      <family val="0"/>
      <charset val="204"/>
    </font>
    <font>
      <sz val="14.5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25"/>
      <name val="Times New Roman"/>
      <family val="1"/>
      <charset val="204"/>
    </font>
    <font>
      <sz val="25"/>
      <name val="Arial Cyr"/>
      <family val="0"/>
      <charset val="204"/>
    </font>
    <font>
      <i val="true"/>
      <sz val="10"/>
      <name val="Times New Roman"/>
      <family val="1"/>
    </font>
    <font>
      <i val="true"/>
      <sz val="11.5"/>
      <name val="Arial Cyr"/>
      <family val="2"/>
      <charset val="204"/>
    </font>
    <font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.5"/>
      <name val="Arial Cyr"/>
      <family val="0"/>
      <charset val="204"/>
    </font>
    <font>
      <i val="true"/>
      <sz val="8.5"/>
      <name val="Arial Cyr"/>
      <family val="0"/>
      <charset val="204"/>
    </font>
    <font>
      <b val="true"/>
      <sz val="10.5"/>
      <name val="Times New Roman"/>
      <family val="1"/>
    </font>
    <font>
      <b val="true"/>
      <sz val="1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.5"/>
      <name val="Arial"/>
      <family val="2"/>
      <charset val="204"/>
    </font>
    <font>
      <sz val="7"/>
      <color rgb="FF003366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7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бель Русь-Эконом от 22.01.09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wmf"/><Relationship Id="rId33" Type="http://schemas.openxmlformats.org/officeDocument/2006/relationships/image" Target="../media/image33.jpeg"/><Relationship Id="rId34" Type="http://schemas.openxmlformats.org/officeDocument/2006/relationships/image" Target="../media/image28.jpeg"/><Relationship Id="rId35" Type="http://schemas.openxmlformats.org/officeDocument/2006/relationships/image" Target="../media/image3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wmf"/><Relationship Id="rId33" Type="http://schemas.openxmlformats.org/officeDocument/2006/relationships/image" Target="../media/image33.jpeg"/><Relationship Id="rId34" Type="http://schemas.openxmlformats.org/officeDocument/2006/relationships/image" Target="../media/image3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5.wmf"/><Relationship Id="rId2" Type="http://schemas.openxmlformats.org/officeDocument/2006/relationships/image" Target="../media/image36.wmf"/><Relationship Id="rId3" Type="http://schemas.openxmlformats.org/officeDocument/2006/relationships/image" Target="../media/image37.wmf"/><Relationship Id="rId4" Type="http://schemas.openxmlformats.org/officeDocument/2006/relationships/image" Target="../media/image38.wmf"/><Relationship Id="rId5" Type="http://schemas.openxmlformats.org/officeDocument/2006/relationships/image" Target="../media/image39.wmf"/><Relationship Id="rId6" Type="http://schemas.openxmlformats.org/officeDocument/2006/relationships/image" Target="../media/image40.wmf"/><Relationship Id="rId7" Type="http://schemas.openxmlformats.org/officeDocument/2006/relationships/image" Target="../media/image41.wmf"/><Relationship Id="rId8" Type="http://schemas.openxmlformats.org/officeDocument/2006/relationships/image" Target="../media/image42.wmf"/><Relationship Id="rId9" Type="http://schemas.openxmlformats.org/officeDocument/2006/relationships/image" Target="../media/image43.wmf"/><Relationship Id="rId10" Type="http://schemas.openxmlformats.org/officeDocument/2006/relationships/image" Target="../media/image44.wmf"/><Relationship Id="rId11" Type="http://schemas.openxmlformats.org/officeDocument/2006/relationships/image" Target="../media/image45.wmf"/><Relationship Id="rId12" Type="http://schemas.openxmlformats.org/officeDocument/2006/relationships/image" Target="../media/image46.wmf"/><Relationship Id="rId13" Type="http://schemas.openxmlformats.org/officeDocument/2006/relationships/image" Target="../media/image47.wmf"/><Relationship Id="rId14" Type="http://schemas.openxmlformats.org/officeDocument/2006/relationships/image" Target="../media/image48.wmf"/><Relationship Id="rId15" Type="http://schemas.openxmlformats.org/officeDocument/2006/relationships/image" Target="../media/image49.wmf"/><Relationship Id="rId16" Type="http://schemas.openxmlformats.org/officeDocument/2006/relationships/image" Target="../media/image50.wmf"/><Relationship Id="rId17" Type="http://schemas.openxmlformats.org/officeDocument/2006/relationships/image" Target="../media/image51.wmf"/><Relationship Id="rId18" Type="http://schemas.openxmlformats.org/officeDocument/2006/relationships/image" Target="../media/image52.wmf"/><Relationship Id="rId19" Type="http://schemas.openxmlformats.org/officeDocument/2006/relationships/image" Target="../media/image53.wmf"/><Relationship Id="rId20" Type="http://schemas.openxmlformats.org/officeDocument/2006/relationships/image" Target="../media/image54.jpeg"/><Relationship Id="rId21" Type="http://schemas.openxmlformats.org/officeDocument/2006/relationships/image" Target="../media/image55.jpeg"/><Relationship Id="rId22" Type="http://schemas.openxmlformats.org/officeDocument/2006/relationships/image" Target="../media/image56.png"/><Relationship Id="rId23" Type="http://schemas.openxmlformats.org/officeDocument/2006/relationships/image" Target="../media/image57.png"/><Relationship Id="rId24" Type="http://schemas.openxmlformats.org/officeDocument/2006/relationships/image" Target="../media/image58.png"/><Relationship Id="rId25" Type="http://schemas.openxmlformats.org/officeDocument/2006/relationships/image" Target="../media/image59.jpeg"/><Relationship Id="rId26" Type="http://schemas.openxmlformats.org/officeDocument/2006/relationships/image" Target="../media/image60.png"/><Relationship Id="rId27" Type="http://schemas.openxmlformats.org/officeDocument/2006/relationships/image" Target="../media/image61.png"/><Relationship Id="rId28" Type="http://schemas.openxmlformats.org/officeDocument/2006/relationships/image" Target="../media/image3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5.wmf"/><Relationship Id="rId2" Type="http://schemas.openxmlformats.org/officeDocument/2006/relationships/image" Target="../media/image36.wmf"/><Relationship Id="rId3" Type="http://schemas.openxmlformats.org/officeDocument/2006/relationships/image" Target="../media/image37.wmf"/><Relationship Id="rId4" Type="http://schemas.openxmlformats.org/officeDocument/2006/relationships/image" Target="../media/image38.wmf"/><Relationship Id="rId5" Type="http://schemas.openxmlformats.org/officeDocument/2006/relationships/image" Target="../media/image39.wmf"/><Relationship Id="rId6" Type="http://schemas.openxmlformats.org/officeDocument/2006/relationships/image" Target="../media/image40.wmf"/><Relationship Id="rId7" Type="http://schemas.openxmlformats.org/officeDocument/2006/relationships/image" Target="../media/image41.wmf"/><Relationship Id="rId8" Type="http://schemas.openxmlformats.org/officeDocument/2006/relationships/image" Target="../media/image42.wmf"/><Relationship Id="rId9" Type="http://schemas.openxmlformats.org/officeDocument/2006/relationships/image" Target="../media/image44.wmf"/><Relationship Id="rId10" Type="http://schemas.openxmlformats.org/officeDocument/2006/relationships/image" Target="../media/image45.wmf"/><Relationship Id="rId11" Type="http://schemas.openxmlformats.org/officeDocument/2006/relationships/image" Target="../media/image46.wmf"/><Relationship Id="rId12" Type="http://schemas.openxmlformats.org/officeDocument/2006/relationships/image" Target="../media/image47.wmf"/><Relationship Id="rId13" Type="http://schemas.openxmlformats.org/officeDocument/2006/relationships/image" Target="../media/image48.wmf"/><Relationship Id="rId14" Type="http://schemas.openxmlformats.org/officeDocument/2006/relationships/image" Target="../media/image49.wmf"/><Relationship Id="rId15" Type="http://schemas.openxmlformats.org/officeDocument/2006/relationships/image" Target="../media/image52.wmf"/><Relationship Id="rId16" Type="http://schemas.openxmlformats.org/officeDocument/2006/relationships/image" Target="../media/image53.wmf"/><Relationship Id="rId17" Type="http://schemas.openxmlformats.org/officeDocument/2006/relationships/image" Target="../media/image55.jpeg"/><Relationship Id="rId18" Type="http://schemas.openxmlformats.org/officeDocument/2006/relationships/image" Target="../media/image50.wmf"/><Relationship Id="rId19" Type="http://schemas.openxmlformats.org/officeDocument/2006/relationships/image" Target="../media/image51.wmf"/><Relationship Id="rId20" Type="http://schemas.openxmlformats.org/officeDocument/2006/relationships/image" Target="../media/image62.png"/><Relationship Id="rId21" Type="http://schemas.openxmlformats.org/officeDocument/2006/relationships/image" Target="../media/image3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104400</xdr:rowOff>
    </xdr:from>
    <xdr:to>
      <xdr:col>2</xdr:col>
      <xdr:colOff>11160</xdr:colOff>
      <xdr:row>25</xdr:row>
      <xdr:rowOff>142920</xdr:rowOff>
    </xdr:to>
    <xdr:pic>
      <xdr:nvPicPr>
        <xdr:cNvPr id="0" name="Picture 1" descr=""/>
        <xdr:cNvPicPr/>
      </xdr:nvPicPr>
      <xdr:blipFill>
        <a:blip r:embed="rId1"/>
        <a:srcRect l="0" t="25835" r="90005" b="61574"/>
        <a:stretch/>
      </xdr:blipFill>
      <xdr:spPr>
        <a:xfrm>
          <a:off x="29880" y="4209840"/>
          <a:ext cx="10468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16</xdr:row>
      <xdr:rowOff>485280</xdr:rowOff>
    </xdr:from>
    <xdr:to>
      <xdr:col>5</xdr:col>
      <xdr:colOff>846000</xdr:colOff>
      <xdr:row>22</xdr:row>
      <xdr:rowOff>181440</xdr:rowOff>
    </xdr:to>
    <xdr:pic>
      <xdr:nvPicPr>
        <xdr:cNvPr id="1" name="Picture 2" descr=""/>
        <xdr:cNvPicPr/>
      </xdr:nvPicPr>
      <xdr:blipFill>
        <a:blip r:embed="rId2"/>
        <a:srcRect l="20824" t="25650" r="71784" b="65188"/>
        <a:stretch/>
      </xdr:blipFill>
      <xdr:spPr>
        <a:xfrm>
          <a:off x="2251800" y="4057200"/>
          <a:ext cx="785520" cy="13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20</xdr:row>
      <xdr:rowOff>28800</xdr:rowOff>
    </xdr:from>
    <xdr:to>
      <xdr:col>6</xdr:col>
      <xdr:colOff>965880</xdr:colOff>
      <xdr:row>25</xdr:row>
      <xdr:rowOff>228600</xdr:rowOff>
    </xdr:to>
    <xdr:pic>
      <xdr:nvPicPr>
        <xdr:cNvPr id="2" name="Picture 3" descr=""/>
        <xdr:cNvPicPr/>
      </xdr:nvPicPr>
      <xdr:blipFill>
        <a:blip r:embed="rId3"/>
        <a:srcRect l="32191" t="30834" r="60003" b="60371"/>
        <a:stretch/>
      </xdr:blipFill>
      <xdr:spPr>
        <a:xfrm>
          <a:off x="3297600" y="4835160"/>
          <a:ext cx="82548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</xdr:row>
      <xdr:rowOff>9720</xdr:rowOff>
    </xdr:from>
    <xdr:to>
      <xdr:col>18</xdr:col>
      <xdr:colOff>91440</xdr:colOff>
      <xdr:row>25</xdr:row>
      <xdr:rowOff>181440</xdr:rowOff>
    </xdr:to>
    <xdr:pic>
      <xdr:nvPicPr>
        <xdr:cNvPr id="3" name="Picture 4" descr=""/>
        <xdr:cNvPicPr/>
      </xdr:nvPicPr>
      <xdr:blipFill>
        <a:blip r:embed="rId4"/>
        <a:srcRect l="0" t="60927" r="89182" b="25464"/>
        <a:stretch/>
      </xdr:blipFill>
      <xdr:spPr>
        <a:xfrm>
          <a:off x="8416800" y="4115160"/>
          <a:ext cx="11372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46</xdr:row>
      <xdr:rowOff>95040</xdr:rowOff>
    </xdr:from>
    <xdr:to>
      <xdr:col>13</xdr:col>
      <xdr:colOff>956520</xdr:colOff>
      <xdr:row>53</xdr:row>
      <xdr:rowOff>38520</xdr:rowOff>
    </xdr:to>
    <xdr:pic>
      <xdr:nvPicPr>
        <xdr:cNvPr id="4" name="Picture 5" descr=""/>
        <xdr:cNvPicPr/>
      </xdr:nvPicPr>
      <xdr:blipFill>
        <a:blip r:embed="rId5"/>
        <a:srcRect l="80553" t="63058" r="10409" b="26577"/>
        <a:stretch/>
      </xdr:blipFill>
      <xdr:spPr>
        <a:xfrm>
          <a:off x="6395400" y="10931400"/>
          <a:ext cx="966240" cy="15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7</xdr:row>
      <xdr:rowOff>95400</xdr:rowOff>
    </xdr:from>
    <xdr:to>
      <xdr:col>9</xdr:col>
      <xdr:colOff>956520</xdr:colOff>
      <xdr:row>25</xdr:row>
      <xdr:rowOff>142920</xdr:rowOff>
    </xdr:to>
    <xdr:pic>
      <xdr:nvPicPr>
        <xdr:cNvPr id="5" name="Picture 6" descr=""/>
        <xdr:cNvPicPr/>
      </xdr:nvPicPr>
      <xdr:blipFill>
        <a:blip r:embed="rId6"/>
        <a:srcRect l="79870" t="25741" r="10275" b="61112"/>
        <a:stretch/>
      </xdr:blipFill>
      <xdr:spPr>
        <a:xfrm>
          <a:off x="4242960" y="4200840"/>
          <a:ext cx="996480" cy="18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4</xdr:row>
      <xdr:rowOff>66960</xdr:rowOff>
    </xdr:from>
    <xdr:to>
      <xdr:col>1</xdr:col>
      <xdr:colOff>936720</xdr:colOff>
      <xdr:row>42</xdr:row>
      <xdr:rowOff>66960</xdr:rowOff>
    </xdr:to>
    <xdr:pic>
      <xdr:nvPicPr>
        <xdr:cNvPr id="6" name="Picture 7" descr=""/>
        <xdr:cNvPicPr/>
      </xdr:nvPicPr>
      <xdr:blipFill>
        <a:blip r:embed="rId7"/>
        <a:srcRect l="0" t="0" r="84455" b="68637"/>
        <a:stretch/>
      </xdr:blipFill>
      <xdr:spPr>
        <a:xfrm>
          <a:off x="140400" y="8003160"/>
          <a:ext cx="896040" cy="17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34</xdr:row>
      <xdr:rowOff>0</xdr:rowOff>
    </xdr:from>
    <xdr:to>
      <xdr:col>5</xdr:col>
      <xdr:colOff>876240</xdr:colOff>
      <xdr:row>40</xdr:row>
      <xdr:rowOff>85680</xdr:rowOff>
    </xdr:to>
    <xdr:pic>
      <xdr:nvPicPr>
        <xdr:cNvPr id="7" name="Picture 8" descr=""/>
        <xdr:cNvPicPr/>
      </xdr:nvPicPr>
      <xdr:blipFill>
        <a:blip r:embed="rId8"/>
        <a:srcRect l="20959" t="7962" r="71101" b="82319"/>
        <a:stretch/>
      </xdr:blipFill>
      <xdr:spPr>
        <a:xfrm>
          <a:off x="2232000" y="7936200"/>
          <a:ext cx="835560" cy="14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720</xdr:colOff>
      <xdr:row>36</xdr:row>
      <xdr:rowOff>190440</xdr:rowOff>
    </xdr:from>
    <xdr:to>
      <xdr:col>6</xdr:col>
      <xdr:colOff>916920</xdr:colOff>
      <xdr:row>44</xdr:row>
      <xdr:rowOff>37440</xdr:rowOff>
    </xdr:to>
    <xdr:pic>
      <xdr:nvPicPr>
        <xdr:cNvPr id="8" name="Picture 9" descr=""/>
        <xdr:cNvPicPr/>
      </xdr:nvPicPr>
      <xdr:blipFill>
        <a:blip r:embed="rId9"/>
        <a:srcRect l="32057" t="12500" r="60277" b="77597"/>
        <a:stretch/>
      </xdr:blipFill>
      <xdr:spPr>
        <a:xfrm>
          <a:off x="3247920" y="8572320"/>
          <a:ext cx="82620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</xdr:row>
      <xdr:rowOff>162720</xdr:rowOff>
    </xdr:from>
    <xdr:to>
      <xdr:col>10</xdr:col>
      <xdr:colOff>71280</xdr:colOff>
      <xdr:row>43</xdr:row>
      <xdr:rowOff>38160</xdr:rowOff>
    </xdr:to>
    <xdr:pic>
      <xdr:nvPicPr>
        <xdr:cNvPr id="9" name="Picture 10" descr=""/>
        <xdr:cNvPicPr/>
      </xdr:nvPicPr>
      <xdr:blipFill>
        <a:blip r:embed="rId10"/>
        <a:srcRect l="79455" t="8980" r="9866" b="78149"/>
        <a:stretch/>
      </xdr:blipFill>
      <xdr:spPr>
        <a:xfrm>
          <a:off x="4203000" y="8098920"/>
          <a:ext cx="1117080" cy="18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9680</xdr:colOff>
      <xdr:row>34</xdr:row>
      <xdr:rowOff>171360</xdr:rowOff>
    </xdr:from>
    <xdr:to>
      <xdr:col>17</xdr:col>
      <xdr:colOff>956160</xdr:colOff>
      <xdr:row>42</xdr:row>
      <xdr:rowOff>1526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8546760" y="8107560"/>
          <a:ext cx="906480" cy="17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5</xdr:row>
      <xdr:rowOff>18720</xdr:rowOff>
    </xdr:from>
    <xdr:to>
      <xdr:col>2</xdr:col>
      <xdr:colOff>91440</xdr:colOff>
      <xdr:row>53</xdr:row>
      <xdr:rowOff>142920</xdr:rowOff>
    </xdr:to>
    <xdr:pic>
      <xdr:nvPicPr>
        <xdr:cNvPr id="11" name="Picture 12" descr=""/>
        <xdr:cNvPicPr/>
      </xdr:nvPicPr>
      <xdr:blipFill>
        <a:blip r:embed="rId12"/>
        <a:srcRect l="59594" t="60651" r="29727" b="25741"/>
        <a:stretch/>
      </xdr:blipFill>
      <xdr:spPr>
        <a:xfrm>
          <a:off x="39960" y="10599840"/>
          <a:ext cx="1117080" cy="20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45</xdr:row>
      <xdr:rowOff>200160</xdr:rowOff>
    </xdr:from>
    <xdr:to>
      <xdr:col>6</xdr:col>
      <xdr:colOff>121680</xdr:colOff>
      <xdr:row>53</xdr:row>
      <xdr:rowOff>228600</xdr:rowOff>
    </xdr:to>
    <xdr:pic>
      <xdr:nvPicPr>
        <xdr:cNvPr id="12" name="Picture 13" descr=""/>
        <xdr:cNvPicPr/>
      </xdr:nvPicPr>
      <xdr:blipFill>
        <a:blip r:embed="rId13"/>
        <a:srcRect l="60138" t="43614" r="30002" b="43614"/>
        <a:stretch/>
      </xdr:blipFill>
      <xdr:spPr>
        <a:xfrm>
          <a:off x="2241360" y="10781280"/>
          <a:ext cx="1037520" cy="192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46</xdr:row>
      <xdr:rowOff>37800</xdr:rowOff>
    </xdr:from>
    <xdr:to>
      <xdr:col>10</xdr:col>
      <xdr:colOff>161640</xdr:colOff>
      <xdr:row>52</xdr:row>
      <xdr:rowOff>257760</xdr:rowOff>
    </xdr:to>
    <xdr:pic>
      <xdr:nvPicPr>
        <xdr:cNvPr id="13" name="Picture 14" descr=""/>
        <xdr:cNvPicPr/>
      </xdr:nvPicPr>
      <xdr:blipFill>
        <a:blip r:embed="rId14"/>
        <a:srcRect l="79181" t="45926" r="8769" b="43519"/>
        <a:stretch/>
      </xdr:blipFill>
      <xdr:spPr>
        <a:xfrm>
          <a:off x="4142880" y="10874160"/>
          <a:ext cx="1267560" cy="15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49</xdr:row>
      <xdr:rowOff>9720</xdr:rowOff>
    </xdr:from>
    <xdr:to>
      <xdr:col>17</xdr:col>
      <xdr:colOff>765720</xdr:colOff>
      <xdr:row>54</xdr:row>
      <xdr:rowOff>38160</xdr:rowOff>
    </xdr:to>
    <xdr:pic>
      <xdr:nvPicPr>
        <xdr:cNvPr id="14" name="Picture 15" descr=""/>
        <xdr:cNvPicPr/>
      </xdr:nvPicPr>
      <xdr:blipFill>
        <a:blip r:embed="rId15"/>
        <a:srcRect l="25248" t="78625" r="68168" b="11989"/>
        <a:stretch/>
      </xdr:blipFill>
      <xdr:spPr>
        <a:xfrm>
          <a:off x="8678160" y="11520360"/>
          <a:ext cx="584640" cy="12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400</xdr:colOff>
      <xdr:row>44</xdr:row>
      <xdr:rowOff>370800</xdr:rowOff>
    </xdr:from>
    <xdr:to>
      <xdr:col>19</xdr:col>
      <xdr:colOff>90720</xdr:colOff>
      <xdr:row>50</xdr:row>
      <xdr:rowOff>28800</xdr:rowOff>
    </xdr:to>
    <xdr:pic>
      <xdr:nvPicPr>
        <xdr:cNvPr id="15" name="Picture 16" descr=""/>
        <xdr:cNvPicPr/>
      </xdr:nvPicPr>
      <xdr:blipFill>
        <a:blip r:embed="rId16"/>
        <a:srcRect l="45023" t="69425" r="51332" b="20353"/>
        <a:stretch/>
      </xdr:blipFill>
      <xdr:spPr>
        <a:xfrm>
          <a:off x="10026000" y="10418400"/>
          <a:ext cx="331920" cy="13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9</xdr:row>
      <xdr:rowOff>19080</xdr:rowOff>
    </xdr:from>
    <xdr:to>
      <xdr:col>14</xdr:col>
      <xdr:colOff>443520</xdr:colOff>
      <xdr:row>15</xdr:row>
      <xdr:rowOff>45720</xdr:rowOff>
    </xdr:to>
    <xdr:pic>
      <xdr:nvPicPr>
        <xdr:cNvPr id="16" name="Picture 17" descr="Стеллажи серии  СК"/>
        <xdr:cNvPicPr/>
      </xdr:nvPicPr>
      <xdr:blipFill>
        <a:blip r:embed="rId17"/>
        <a:stretch/>
      </xdr:blipFill>
      <xdr:spPr>
        <a:xfrm>
          <a:off x="5500800" y="2085840"/>
          <a:ext cx="231372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3280</xdr:colOff>
      <xdr:row>9</xdr:row>
      <xdr:rowOff>0</xdr:rowOff>
    </xdr:from>
    <xdr:to>
      <xdr:col>19</xdr:col>
      <xdr:colOff>120960</xdr:colOff>
      <xdr:row>15</xdr:row>
      <xdr:rowOff>45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964280" y="2066760"/>
          <a:ext cx="242388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59</xdr:row>
      <xdr:rowOff>219240</xdr:rowOff>
    </xdr:from>
    <xdr:to>
      <xdr:col>2</xdr:col>
      <xdr:colOff>936360</xdr:colOff>
      <xdr:row>64</xdr:row>
      <xdr:rowOff>1904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90080" y="14072400"/>
          <a:ext cx="181188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60</xdr:row>
      <xdr:rowOff>28440</xdr:rowOff>
    </xdr:from>
    <xdr:to>
      <xdr:col>7</xdr:col>
      <xdr:colOff>39960</xdr:colOff>
      <xdr:row>64</xdr:row>
      <xdr:rowOff>228600</xdr:rowOff>
    </xdr:to>
    <xdr:pic>
      <xdr:nvPicPr>
        <xdr:cNvPr id="19" name="Picture 20" descr="Увеличить..."/>
        <xdr:cNvPicPr/>
      </xdr:nvPicPr>
      <xdr:blipFill>
        <a:blip r:embed="rId20"/>
        <a:stretch/>
      </xdr:blipFill>
      <xdr:spPr>
        <a:xfrm>
          <a:off x="2181240" y="14136840"/>
          <a:ext cx="198180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60</xdr:row>
      <xdr:rowOff>28440</xdr:rowOff>
    </xdr:from>
    <xdr:to>
      <xdr:col>10</xdr:col>
      <xdr:colOff>937080</xdr:colOff>
      <xdr:row>64</xdr:row>
      <xdr:rowOff>190440</xdr:rowOff>
    </xdr:to>
    <xdr:pic>
      <xdr:nvPicPr>
        <xdr:cNvPr id="20" name="Picture 21" descr="Увеличить..."/>
        <xdr:cNvPicPr/>
      </xdr:nvPicPr>
      <xdr:blipFill>
        <a:blip r:embed="rId21"/>
        <a:stretch/>
      </xdr:blipFill>
      <xdr:spPr>
        <a:xfrm>
          <a:off x="4343400" y="14136840"/>
          <a:ext cx="1842480" cy="11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60</xdr:row>
      <xdr:rowOff>47520</xdr:rowOff>
    </xdr:from>
    <xdr:to>
      <xdr:col>14</xdr:col>
      <xdr:colOff>936720</xdr:colOff>
      <xdr:row>64</xdr:row>
      <xdr:rowOff>228600</xdr:rowOff>
    </xdr:to>
    <xdr:pic>
      <xdr:nvPicPr>
        <xdr:cNvPr id="21" name="Picture 22" descr="Увеличить..."/>
        <xdr:cNvPicPr/>
      </xdr:nvPicPr>
      <xdr:blipFill>
        <a:blip r:embed="rId22"/>
        <a:stretch/>
      </xdr:blipFill>
      <xdr:spPr>
        <a:xfrm>
          <a:off x="6495840" y="14155920"/>
          <a:ext cx="1811880" cy="11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9</xdr:row>
      <xdr:rowOff>37800</xdr:rowOff>
    </xdr:from>
    <xdr:to>
      <xdr:col>19</xdr:col>
      <xdr:colOff>150840</xdr:colOff>
      <xdr:row>64</xdr:row>
      <xdr:rowOff>2286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8497080" y="13890960"/>
          <a:ext cx="1920960" cy="14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75</xdr:row>
      <xdr:rowOff>9720</xdr:rowOff>
    </xdr:from>
    <xdr:to>
      <xdr:col>14</xdr:col>
      <xdr:colOff>363240</xdr:colOff>
      <xdr:row>78</xdr:row>
      <xdr:rowOff>142920</xdr:rowOff>
    </xdr:to>
    <xdr:pic>
      <xdr:nvPicPr>
        <xdr:cNvPr id="23" name="Picture 24" descr="Увеличить..."/>
        <xdr:cNvPicPr/>
      </xdr:nvPicPr>
      <xdr:blipFill>
        <a:blip r:embed="rId24"/>
        <a:stretch/>
      </xdr:blipFill>
      <xdr:spPr>
        <a:xfrm>
          <a:off x="6465600" y="17205480"/>
          <a:ext cx="12686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102</xdr:row>
      <xdr:rowOff>0</xdr:rowOff>
    </xdr:from>
    <xdr:to>
      <xdr:col>19</xdr:col>
      <xdr:colOff>160920</xdr:colOff>
      <xdr:row>103</xdr:row>
      <xdr:rowOff>2286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557200" y="22748760"/>
          <a:ext cx="18709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040</xdr:colOff>
      <xdr:row>86</xdr:row>
      <xdr:rowOff>9720</xdr:rowOff>
    </xdr:from>
    <xdr:to>
      <xdr:col>14</xdr:col>
      <xdr:colOff>684720</xdr:colOff>
      <xdr:row>88</xdr:row>
      <xdr:rowOff>66960</xdr:rowOff>
    </xdr:to>
    <xdr:pic>
      <xdr:nvPicPr>
        <xdr:cNvPr id="25" name="Picture 26" descr="Увеличить..."/>
        <xdr:cNvPicPr/>
      </xdr:nvPicPr>
      <xdr:blipFill>
        <a:blip r:embed="rId26"/>
        <a:stretch/>
      </xdr:blipFill>
      <xdr:spPr>
        <a:xfrm>
          <a:off x="6707160" y="19720080"/>
          <a:ext cx="13485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73</xdr:row>
      <xdr:rowOff>152280</xdr:rowOff>
    </xdr:from>
    <xdr:to>
      <xdr:col>19</xdr:col>
      <xdr:colOff>130680</xdr:colOff>
      <xdr:row>78</xdr:row>
      <xdr:rowOff>66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8526960" y="16805160"/>
          <a:ext cx="187092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1280</xdr:colOff>
      <xdr:row>101</xdr:row>
      <xdr:rowOff>18720</xdr:rowOff>
    </xdr:from>
    <xdr:to>
      <xdr:col>14</xdr:col>
      <xdr:colOff>654480</xdr:colOff>
      <xdr:row>103</xdr:row>
      <xdr:rowOff>2286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6566400" y="22538880"/>
          <a:ext cx="14590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11</xdr:row>
      <xdr:rowOff>28800</xdr:rowOff>
    </xdr:from>
    <xdr:to>
      <xdr:col>14</xdr:col>
      <xdr:colOff>755640</xdr:colOff>
      <xdr:row>114</xdr:row>
      <xdr:rowOff>2286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6606000" y="24834960"/>
          <a:ext cx="1520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1280</xdr:colOff>
      <xdr:row>111</xdr:row>
      <xdr:rowOff>28800</xdr:rowOff>
    </xdr:from>
    <xdr:to>
      <xdr:col>18</xdr:col>
      <xdr:colOff>654480</xdr:colOff>
      <xdr:row>114</xdr:row>
      <xdr:rowOff>1904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8658360" y="24834960"/>
          <a:ext cx="14587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1280</xdr:colOff>
      <xdr:row>84</xdr:row>
      <xdr:rowOff>9720</xdr:rowOff>
    </xdr:from>
    <xdr:to>
      <xdr:col>18</xdr:col>
      <xdr:colOff>675000</xdr:colOff>
      <xdr:row>87</xdr:row>
      <xdr:rowOff>2286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658360" y="19262880"/>
          <a:ext cx="14792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680</xdr:colOff>
      <xdr:row>116</xdr:row>
      <xdr:rowOff>0</xdr:rowOff>
    </xdr:from>
    <xdr:to>
      <xdr:col>17</xdr:col>
      <xdr:colOff>151560</xdr:colOff>
      <xdr:row>124</xdr:row>
      <xdr:rowOff>385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6445800" y="25949160"/>
          <a:ext cx="2202840" cy="18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35</xdr:row>
      <xdr:rowOff>38160</xdr:rowOff>
    </xdr:from>
    <xdr:to>
      <xdr:col>13</xdr:col>
      <xdr:colOff>956520</xdr:colOff>
      <xdr:row>42</xdr:row>
      <xdr:rowOff>2286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6424920" y="8229600"/>
          <a:ext cx="936720" cy="17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1280</xdr:colOff>
      <xdr:row>101</xdr:row>
      <xdr:rowOff>18720</xdr:rowOff>
    </xdr:from>
    <xdr:to>
      <xdr:col>14</xdr:col>
      <xdr:colOff>654480</xdr:colOff>
      <xdr:row>103</xdr:row>
      <xdr:rowOff>2286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6566400" y="22538880"/>
          <a:ext cx="14590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</xdr:row>
      <xdr:rowOff>0</xdr:rowOff>
    </xdr:from>
    <xdr:to>
      <xdr:col>4</xdr:col>
      <xdr:colOff>60120</xdr:colOff>
      <xdr:row>5</xdr:row>
      <xdr:rowOff>572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40120" y="219240"/>
          <a:ext cx="19314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4400</xdr:rowOff>
    </xdr:from>
    <xdr:to>
      <xdr:col>1</xdr:col>
      <xdr:colOff>81000</xdr:colOff>
      <xdr:row>25</xdr:row>
      <xdr:rowOff>142920</xdr:rowOff>
    </xdr:to>
    <xdr:pic>
      <xdr:nvPicPr>
        <xdr:cNvPr id="35" name="Picture 1" descr=""/>
        <xdr:cNvPicPr/>
      </xdr:nvPicPr>
      <xdr:blipFill>
        <a:blip r:embed="rId1"/>
        <a:srcRect l="0" t="25835" r="90005" b="61574"/>
        <a:stretch/>
      </xdr:blipFill>
      <xdr:spPr>
        <a:xfrm>
          <a:off x="0" y="4209840"/>
          <a:ext cx="10468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6</xdr:row>
      <xdr:rowOff>485280</xdr:rowOff>
    </xdr:from>
    <xdr:to>
      <xdr:col>4</xdr:col>
      <xdr:colOff>846000</xdr:colOff>
      <xdr:row>22</xdr:row>
      <xdr:rowOff>181440</xdr:rowOff>
    </xdr:to>
    <xdr:pic>
      <xdr:nvPicPr>
        <xdr:cNvPr id="36" name="Picture 2" descr=""/>
        <xdr:cNvPicPr/>
      </xdr:nvPicPr>
      <xdr:blipFill>
        <a:blip r:embed="rId2"/>
        <a:srcRect l="20824" t="25650" r="71784" b="65188"/>
        <a:stretch/>
      </xdr:blipFill>
      <xdr:spPr>
        <a:xfrm>
          <a:off x="2152080" y="4057200"/>
          <a:ext cx="785520" cy="13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0</xdr:row>
      <xdr:rowOff>28800</xdr:rowOff>
    </xdr:from>
    <xdr:to>
      <xdr:col>5</xdr:col>
      <xdr:colOff>967320</xdr:colOff>
      <xdr:row>25</xdr:row>
      <xdr:rowOff>228600</xdr:rowOff>
    </xdr:to>
    <xdr:pic>
      <xdr:nvPicPr>
        <xdr:cNvPr id="37" name="Picture 3" descr=""/>
        <xdr:cNvPicPr/>
      </xdr:nvPicPr>
      <xdr:blipFill>
        <a:blip r:embed="rId3"/>
        <a:srcRect l="32191" t="30834" r="60003" b="60371"/>
        <a:stretch/>
      </xdr:blipFill>
      <xdr:spPr>
        <a:xfrm>
          <a:off x="3198240" y="4835160"/>
          <a:ext cx="826560" cy="13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</xdr:row>
      <xdr:rowOff>9720</xdr:rowOff>
    </xdr:from>
    <xdr:to>
      <xdr:col>18</xdr:col>
      <xdr:colOff>51120</xdr:colOff>
      <xdr:row>25</xdr:row>
      <xdr:rowOff>181440</xdr:rowOff>
    </xdr:to>
    <xdr:pic>
      <xdr:nvPicPr>
        <xdr:cNvPr id="38" name="Picture 4" descr=""/>
        <xdr:cNvPicPr/>
      </xdr:nvPicPr>
      <xdr:blipFill>
        <a:blip r:embed="rId4"/>
        <a:srcRect l="0" t="60927" r="89182" b="25464"/>
        <a:stretch/>
      </xdr:blipFill>
      <xdr:spPr>
        <a:xfrm>
          <a:off x="8457480" y="4115160"/>
          <a:ext cx="113760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9840</xdr:colOff>
      <xdr:row>46</xdr:row>
      <xdr:rowOff>95040</xdr:rowOff>
    </xdr:from>
    <xdr:to>
      <xdr:col>13</xdr:col>
      <xdr:colOff>956520</xdr:colOff>
      <xdr:row>53</xdr:row>
      <xdr:rowOff>28800</xdr:rowOff>
    </xdr:to>
    <xdr:pic>
      <xdr:nvPicPr>
        <xdr:cNvPr id="39" name="Picture 5" descr=""/>
        <xdr:cNvPicPr/>
      </xdr:nvPicPr>
      <xdr:blipFill>
        <a:blip r:embed="rId5"/>
        <a:srcRect l="80553" t="63058" r="10409" b="26577"/>
        <a:stretch/>
      </xdr:blipFill>
      <xdr:spPr>
        <a:xfrm>
          <a:off x="6435720" y="10931400"/>
          <a:ext cx="966600" cy="15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17</xdr:row>
      <xdr:rowOff>95400</xdr:rowOff>
    </xdr:from>
    <xdr:to>
      <xdr:col>8</xdr:col>
      <xdr:colOff>956520</xdr:colOff>
      <xdr:row>25</xdr:row>
      <xdr:rowOff>142920</xdr:rowOff>
    </xdr:to>
    <xdr:pic>
      <xdr:nvPicPr>
        <xdr:cNvPr id="40" name="Picture 6" descr=""/>
        <xdr:cNvPicPr/>
      </xdr:nvPicPr>
      <xdr:blipFill>
        <a:blip r:embed="rId6"/>
        <a:srcRect l="79870" t="25741" r="10275" b="61112"/>
        <a:stretch/>
      </xdr:blipFill>
      <xdr:spPr>
        <a:xfrm>
          <a:off x="4183920" y="4200840"/>
          <a:ext cx="996480" cy="18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34</xdr:row>
      <xdr:rowOff>66960</xdr:rowOff>
    </xdr:from>
    <xdr:to>
      <xdr:col>0</xdr:col>
      <xdr:colOff>936720</xdr:colOff>
      <xdr:row>42</xdr:row>
      <xdr:rowOff>75960</xdr:rowOff>
    </xdr:to>
    <xdr:pic>
      <xdr:nvPicPr>
        <xdr:cNvPr id="41" name="Picture 7" descr=""/>
        <xdr:cNvPicPr/>
      </xdr:nvPicPr>
      <xdr:blipFill>
        <a:blip r:embed="rId7"/>
        <a:srcRect l="0" t="0" r="84455" b="68637"/>
        <a:stretch/>
      </xdr:blipFill>
      <xdr:spPr>
        <a:xfrm>
          <a:off x="40680" y="8003160"/>
          <a:ext cx="896040" cy="18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</xdr:colOff>
      <xdr:row>34</xdr:row>
      <xdr:rowOff>0</xdr:rowOff>
    </xdr:from>
    <xdr:to>
      <xdr:col>4</xdr:col>
      <xdr:colOff>886680</xdr:colOff>
      <xdr:row>40</xdr:row>
      <xdr:rowOff>85680</xdr:rowOff>
    </xdr:to>
    <xdr:pic>
      <xdr:nvPicPr>
        <xdr:cNvPr id="42" name="Picture 8" descr=""/>
        <xdr:cNvPicPr/>
      </xdr:nvPicPr>
      <xdr:blipFill>
        <a:blip r:embed="rId8"/>
        <a:srcRect l="20959" t="7962" r="71101" b="82319"/>
        <a:stretch/>
      </xdr:blipFill>
      <xdr:spPr>
        <a:xfrm>
          <a:off x="2132280" y="7936200"/>
          <a:ext cx="846000" cy="14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36</xdr:row>
      <xdr:rowOff>190440</xdr:rowOff>
    </xdr:from>
    <xdr:to>
      <xdr:col>5</xdr:col>
      <xdr:colOff>916920</xdr:colOff>
      <xdr:row>44</xdr:row>
      <xdr:rowOff>29160</xdr:rowOff>
    </xdr:to>
    <xdr:pic>
      <xdr:nvPicPr>
        <xdr:cNvPr id="43" name="Picture 9" descr=""/>
        <xdr:cNvPicPr/>
      </xdr:nvPicPr>
      <xdr:blipFill>
        <a:blip r:embed="rId9"/>
        <a:srcRect l="32057" t="12500" r="60277" b="77597"/>
        <a:stretch/>
      </xdr:blipFill>
      <xdr:spPr>
        <a:xfrm>
          <a:off x="3147840" y="8572320"/>
          <a:ext cx="82656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162720</xdr:rowOff>
    </xdr:from>
    <xdr:to>
      <xdr:col>9</xdr:col>
      <xdr:colOff>81000</xdr:colOff>
      <xdr:row>43</xdr:row>
      <xdr:rowOff>38160</xdr:rowOff>
    </xdr:to>
    <xdr:pic>
      <xdr:nvPicPr>
        <xdr:cNvPr id="44" name="Picture 10" descr=""/>
        <xdr:cNvPicPr/>
      </xdr:nvPicPr>
      <xdr:blipFill>
        <a:blip r:embed="rId10"/>
        <a:srcRect l="79455" t="8980" r="9866" b="78149"/>
        <a:stretch/>
      </xdr:blipFill>
      <xdr:spPr>
        <a:xfrm>
          <a:off x="4143960" y="8098920"/>
          <a:ext cx="1126800" cy="18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400</xdr:colOff>
      <xdr:row>34</xdr:row>
      <xdr:rowOff>171360</xdr:rowOff>
    </xdr:from>
    <xdr:to>
      <xdr:col>17</xdr:col>
      <xdr:colOff>957600</xdr:colOff>
      <xdr:row>42</xdr:row>
      <xdr:rowOff>152640</xdr:rowOff>
    </xdr:to>
    <xdr:pic>
      <xdr:nvPicPr>
        <xdr:cNvPr id="45" name="Picture 11" descr=""/>
        <xdr:cNvPicPr/>
      </xdr:nvPicPr>
      <xdr:blipFill>
        <a:blip r:embed="rId11"/>
        <a:stretch/>
      </xdr:blipFill>
      <xdr:spPr>
        <a:xfrm>
          <a:off x="8587800" y="8107560"/>
          <a:ext cx="907200" cy="17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18720</xdr:rowOff>
    </xdr:from>
    <xdr:to>
      <xdr:col>1</xdr:col>
      <xdr:colOff>151920</xdr:colOff>
      <xdr:row>53</xdr:row>
      <xdr:rowOff>142920</xdr:rowOff>
    </xdr:to>
    <xdr:pic>
      <xdr:nvPicPr>
        <xdr:cNvPr id="46" name="Picture 12" descr=""/>
        <xdr:cNvPicPr/>
      </xdr:nvPicPr>
      <xdr:blipFill>
        <a:blip r:embed="rId12"/>
        <a:srcRect l="59594" t="60651" r="29727" b="25741"/>
        <a:stretch/>
      </xdr:blipFill>
      <xdr:spPr>
        <a:xfrm>
          <a:off x="0" y="10599840"/>
          <a:ext cx="1117800" cy="20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45</xdr:row>
      <xdr:rowOff>200160</xdr:rowOff>
    </xdr:from>
    <xdr:to>
      <xdr:col>5</xdr:col>
      <xdr:colOff>131760</xdr:colOff>
      <xdr:row>53</xdr:row>
      <xdr:rowOff>218880</xdr:rowOff>
    </xdr:to>
    <xdr:pic>
      <xdr:nvPicPr>
        <xdr:cNvPr id="47" name="Picture 13" descr=""/>
        <xdr:cNvPicPr/>
      </xdr:nvPicPr>
      <xdr:blipFill>
        <a:blip r:embed="rId13"/>
        <a:srcRect l="60138" t="43614" r="30002" b="43614"/>
        <a:stretch/>
      </xdr:blipFill>
      <xdr:spPr>
        <a:xfrm>
          <a:off x="2141640" y="10781280"/>
          <a:ext cx="1047600" cy="19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46</xdr:row>
      <xdr:rowOff>37800</xdr:rowOff>
    </xdr:from>
    <xdr:to>
      <xdr:col>9</xdr:col>
      <xdr:colOff>162000</xdr:colOff>
      <xdr:row>52</xdr:row>
      <xdr:rowOff>267120</xdr:rowOff>
    </xdr:to>
    <xdr:pic>
      <xdr:nvPicPr>
        <xdr:cNvPr id="48" name="Picture 14" descr=""/>
        <xdr:cNvPicPr/>
      </xdr:nvPicPr>
      <xdr:blipFill>
        <a:blip r:embed="rId14"/>
        <a:srcRect l="79181" t="45926" r="8769" b="43519"/>
        <a:stretch/>
      </xdr:blipFill>
      <xdr:spPr>
        <a:xfrm>
          <a:off x="4083840" y="10874160"/>
          <a:ext cx="1267920" cy="15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49</xdr:row>
      <xdr:rowOff>9720</xdr:rowOff>
    </xdr:from>
    <xdr:to>
      <xdr:col>17</xdr:col>
      <xdr:colOff>765720</xdr:colOff>
      <xdr:row>54</xdr:row>
      <xdr:rowOff>28800</xdr:rowOff>
    </xdr:to>
    <xdr:pic>
      <xdr:nvPicPr>
        <xdr:cNvPr id="49" name="Picture 15" descr=""/>
        <xdr:cNvPicPr/>
      </xdr:nvPicPr>
      <xdr:blipFill>
        <a:blip r:embed="rId15"/>
        <a:srcRect l="25248" t="78625" r="68168" b="11989"/>
        <a:stretch/>
      </xdr:blipFill>
      <xdr:spPr>
        <a:xfrm>
          <a:off x="8718480" y="11520360"/>
          <a:ext cx="58464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400</xdr:colOff>
      <xdr:row>44</xdr:row>
      <xdr:rowOff>370800</xdr:rowOff>
    </xdr:from>
    <xdr:to>
      <xdr:col>19</xdr:col>
      <xdr:colOff>90720</xdr:colOff>
      <xdr:row>50</xdr:row>
      <xdr:rowOff>28800</xdr:rowOff>
    </xdr:to>
    <xdr:pic>
      <xdr:nvPicPr>
        <xdr:cNvPr id="50" name="Picture 16" descr=""/>
        <xdr:cNvPicPr/>
      </xdr:nvPicPr>
      <xdr:blipFill>
        <a:blip r:embed="rId16"/>
        <a:srcRect l="45023" t="69425" r="51332" b="20353"/>
        <a:stretch/>
      </xdr:blipFill>
      <xdr:spPr>
        <a:xfrm>
          <a:off x="10107360" y="10418400"/>
          <a:ext cx="331920" cy="13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280</xdr:colOff>
      <xdr:row>9</xdr:row>
      <xdr:rowOff>19080</xdr:rowOff>
    </xdr:from>
    <xdr:to>
      <xdr:col>14</xdr:col>
      <xdr:colOff>343440</xdr:colOff>
      <xdr:row>15</xdr:row>
      <xdr:rowOff>45720</xdr:rowOff>
    </xdr:to>
    <xdr:pic>
      <xdr:nvPicPr>
        <xdr:cNvPr id="51" name="Picture 17" descr="Стеллажи серии  СК"/>
        <xdr:cNvPicPr/>
      </xdr:nvPicPr>
      <xdr:blipFill>
        <a:blip r:embed="rId17"/>
        <a:stretch/>
      </xdr:blipFill>
      <xdr:spPr>
        <a:xfrm>
          <a:off x="5441040" y="2085840"/>
          <a:ext cx="2314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3280</xdr:colOff>
      <xdr:row>9</xdr:row>
      <xdr:rowOff>0</xdr:rowOff>
    </xdr:from>
    <xdr:to>
      <xdr:col>19</xdr:col>
      <xdr:colOff>90720</xdr:colOff>
      <xdr:row>15</xdr:row>
      <xdr:rowOff>28800</xdr:rowOff>
    </xdr:to>
    <xdr:pic>
      <xdr:nvPicPr>
        <xdr:cNvPr id="52" name="Picture 18" descr=""/>
        <xdr:cNvPicPr/>
      </xdr:nvPicPr>
      <xdr:blipFill>
        <a:blip r:embed="rId18"/>
        <a:stretch/>
      </xdr:blipFill>
      <xdr:spPr>
        <a:xfrm>
          <a:off x="8004960" y="2066760"/>
          <a:ext cx="243432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59</xdr:row>
      <xdr:rowOff>219240</xdr:rowOff>
    </xdr:from>
    <xdr:to>
      <xdr:col>1</xdr:col>
      <xdr:colOff>936720</xdr:colOff>
      <xdr:row>64</xdr:row>
      <xdr:rowOff>190440</xdr:rowOff>
    </xdr:to>
    <xdr:pic>
      <xdr:nvPicPr>
        <xdr:cNvPr id="53" name="Picture 19" descr=""/>
        <xdr:cNvPicPr/>
      </xdr:nvPicPr>
      <xdr:blipFill>
        <a:blip r:embed="rId19"/>
        <a:stretch/>
      </xdr:blipFill>
      <xdr:spPr>
        <a:xfrm>
          <a:off x="90720" y="14072400"/>
          <a:ext cx="181188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59</xdr:row>
      <xdr:rowOff>219240</xdr:rowOff>
    </xdr:from>
    <xdr:to>
      <xdr:col>5</xdr:col>
      <xdr:colOff>765720</xdr:colOff>
      <xdr:row>64</xdr:row>
      <xdr:rowOff>218880</xdr:rowOff>
    </xdr:to>
    <xdr:pic>
      <xdr:nvPicPr>
        <xdr:cNvPr id="54" name="Picture 20" descr="Увеличить..."/>
        <xdr:cNvPicPr/>
      </xdr:nvPicPr>
      <xdr:blipFill>
        <a:blip r:embed="rId20"/>
        <a:stretch/>
      </xdr:blipFill>
      <xdr:spPr>
        <a:xfrm>
          <a:off x="2081520" y="14072400"/>
          <a:ext cx="1741680" cy="122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59</xdr:row>
      <xdr:rowOff>219240</xdr:rowOff>
    </xdr:from>
    <xdr:to>
      <xdr:col>10</xdr:col>
      <xdr:colOff>181080</xdr:colOff>
      <xdr:row>64</xdr:row>
      <xdr:rowOff>190440</xdr:rowOff>
    </xdr:to>
    <xdr:pic>
      <xdr:nvPicPr>
        <xdr:cNvPr id="55" name="Picture 21" descr="Увеличить..."/>
        <xdr:cNvPicPr/>
      </xdr:nvPicPr>
      <xdr:blipFill>
        <a:blip r:embed="rId21"/>
        <a:stretch/>
      </xdr:blipFill>
      <xdr:spPr>
        <a:xfrm>
          <a:off x="4284360" y="14072400"/>
          <a:ext cx="1861200" cy="11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59</xdr:row>
      <xdr:rowOff>229320</xdr:rowOff>
    </xdr:from>
    <xdr:to>
      <xdr:col>14</xdr:col>
      <xdr:colOff>936720</xdr:colOff>
      <xdr:row>64</xdr:row>
      <xdr:rowOff>218880</xdr:rowOff>
    </xdr:to>
    <xdr:pic>
      <xdr:nvPicPr>
        <xdr:cNvPr id="56" name="Picture 22" descr="Увеличить..."/>
        <xdr:cNvPicPr/>
      </xdr:nvPicPr>
      <xdr:blipFill>
        <a:blip r:embed="rId22"/>
        <a:stretch/>
      </xdr:blipFill>
      <xdr:spPr>
        <a:xfrm>
          <a:off x="6536520" y="14082480"/>
          <a:ext cx="1811880" cy="12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9</xdr:row>
      <xdr:rowOff>37800</xdr:rowOff>
    </xdr:from>
    <xdr:to>
      <xdr:col>19</xdr:col>
      <xdr:colOff>110880</xdr:colOff>
      <xdr:row>64</xdr:row>
      <xdr:rowOff>218880</xdr:rowOff>
    </xdr:to>
    <xdr:pic>
      <xdr:nvPicPr>
        <xdr:cNvPr id="57" name="Picture 23" descr=""/>
        <xdr:cNvPicPr/>
      </xdr:nvPicPr>
      <xdr:blipFill>
        <a:blip r:embed="rId23"/>
        <a:stretch/>
      </xdr:blipFill>
      <xdr:spPr>
        <a:xfrm>
          <a:off x="8537400" y="13890960"/>
          <a:ext cx="1922040" cy="14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75</xdr:row>
      <xdr:rowOff>66960</xdr:rowOff>
    </xdr:from>
    <xdr:to>
      <xdr:col>14</xdr:col>
      <xdr:colOff>664920</xdr:colOff>
      <xdr:row>78</xdr:row>
      <xdr:rowOff>199800</xdr:rowOff>
    </xdr:to>
    <xdr:pic>
      <xdr:nvPicPr>
        <xdr:cNvPr id="58" name="Picture 24" descr="Увеличить..."/>
        <xdr:cNvPicPr/>
      </xdr:nvPicPr>
      <xdr:blipFill>
        <a:blip r:embed="rId24"/>
        <a:stretch/>
      </xdr:blipFill>
      <xdr:spPr>
        <a:xfrm>
          <a:off x="6536520" y="17234280"/>
          <a:ext cx="1540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102</xdr:row>
      <xdr:rowOff>0</xdr:rowOff>
    </xdr:from>
    <xdr:to>
      <xdr:col>19</xdr:col>
      <xdr:colOff>120600</xdr:colOff>
      <xdr:row>103</xdr:row>
      <xdr:rowOff>218880</xdr:rowOff>
    </xdr:to>
    <xdr:pic>
      <xdr:nvPicPr>
        <xdr:cNvPr id="59" name="Picture 25" descr=""/>
        <xdr:cNvPicPr/>
      </xdr:nvPicPr>
      <xdr:blipFill>
        <a:blip r:embed="rId25"/>
        <a:stretch/>
      </xdr:blipFill>
      <xdr:spPr>
        <a:xfrm>
          <a:off x="8597520" y="22701240"/>
          <a:ext cx="18716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040</xdr:colOff>
      <xdr:row>86</xdr:row>
      <xdr:rowOff>9720</xdr:rowOff>
    </xdr:from>
    <xdr:to>
      <xdr:col>14</xdr:col>
      <xdr:colOff>684720</xdr:colOff>
      <xdr:row>88</xdr:row>
      <xdr:rowOff>75960</xdr:rowOff>
    </xdr:to>
    <xdr:pic>
      <xdr:nvPicPr>
        <xdr:cNvPr id="60" name="Picture 26" descr="Увеличить..."/>
        <xdr:cNvPicPr/>
      </xdr:nvPicPr>
      <xdr:blipFill>
        <a:blip r:embed="rId26"/>
        <a:stretch/>
      </xdr:blipFill>
      <xdr:spPr>
        <a:xfrm>
          <a:off x="6747840" y="19691640"/>
          <a:ext cx="1348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600</xdr:colOff>
      <xdr:row>73</xdr:row>
      <xdr:rowOff>153000</xdr:rowOff>
    </xdr:from>
    <xdr:to>
      <xdr:col>19</xdr:col>
      <xdr:colOff>90720</xdr:colOff>
      <xdr:row>78</xdr:row>
      <xdr:rowOff>95400</xdr:rowOff>
    </xdr:to>
    <xdr:pic>
      <xdr:nvPicPr>
        <xdr:cNvPr id="61" name="Picture 27" descr=""/>
        <xdr:cNvPicPr/>
      </xdr:nvPicPr>
      <xdr:blipFill>
        <a:blip r:embed="rId27"/>
        <a:stretch/>
      </xdr:blipFill>
      <xdr:spPr>
        <a:xfrm>
          <a:off x="8568000" y="16805880"/>
          <a:ext cx="187128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1280</xdr:colOff>
      <xdr:row>102</xdr:row>
      <xdr:rowOff>9720</xdr:rowOff>
    </xdr:from>
    <xdr:to>
      <xdr:col>14</xdr:col>
      <xdr:colOff>654480</xdr:colOff>
      <xdr:row>103</xdr:row>
      <xdr:rowOff>218880</xdr:rowOff>
    </xdr:to>
    <xdr:pic>
      <xdr:nvPicPr>
        <xdr:cNvPr id="62" name="Picture 28" descr=""/>
        <xdr:cNvPicPr/>
      </xdr:nvPicPr>
      <xdr:blipFill>
        <a:blip r:embed="rId28"/>
        <a:stretch/>
      </xdr:blipFill>
      <xdr:spPr>
        <a:xfrm>
          <a:off x="6607080" y="22710960"/>
          <a:ext cx="14590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11</xdr:row>
      <xdr:rowOff>28440</xdr:rowOff>
    </xdr:from>
    <xdr:to>
      <xdr:col>14</xdr:col>
      <xdr:colOff>755640</xdr:colOff>
      <xdr:row>114</xdr:row>
      <xdr:rowOff>218880</xdr:rowOff>
    </xdr:to>
    <xdr:pic>
      <xdr:nvPicPr>
        <xdr:cNvPr id="63" name="Picture 29" descr=""/>
        <xdr:cNvPicPr/>
      </xdr:nvPicPr>
      <xdr:blipFill>
        <a:blip r:embed="rId29"/>
        <a:stretch/>
      </xdr:blipFill>
      <xdr:spPr>
        <a:xfrm>
          <a:off x="6646680" y="24787080"/>
          <a:ext cx="15206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1280</xdr:colOff>
      <xdr:row>111</xdr:row>
      <xdr:rowOff>28440</xdr:rowOff>
    </xdr:from>
    <xdr:to>
      <xdr:col>18</xdr:col>
      <xdr:colOff>614520</xdr:colOff>
      <xdr:row>114</xdr:row>
      <xdr:rowOff>190080</xdr:rowOff>
    </xdr:to>
    <xdr:pic>
      <xdr:nvPicPr>
        <xdr:cNvPr id="64" name="Picture 30" descr=""/>
        <xdr:cNvPicPr/>
      </xdr:nvPicPr>
      <xdr:blipFill>
        <a:blip r:embed="rId30"/>
        <a:stretch/>
      </xdr:blipFill>
      <xdr:spPr>
        <a:xfrm>
          <a:off x="8698680" y="24787080"/>
          <a:ext cx="14598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1280</xdr:colOff>
      <xdr:row>84</xdr:row>
      <xdr:rowOff>9720</xdr:rowOff>
    </xdr:from>
    <xdr:to>
      <xdr:col>18</xdr:col>
      <xdr:colOff>624600</xdr:colOff>
      <xdr:row>87</xdr:row>
      <xdr:rowOff>228600</xdr:rowOff>
    </xdr:to>
    <xdr:pic>
      <xdr:nvPicPr>
        <xdr:cNvPr id="65" name="Picture 31" descr=""/>
        <xdr:cNvPicPr/>
      </xdr:nvPicPr>
      <xdr:blipFill>
        <a:blip r:embed="rId31"/>
        <a:stretch/>
      </xdr:blipFill>
      <xdr:spPr>
        <a:xfrm>
          <a:off x="8698680" y="19234440"/>
          <a:ext cx="14698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116</xdr:row>
      <xdr:rowOff>0</xdr:rowOff>
    </xdr:from>
    <xdr:to>
      <xdr:col>16</xdr:col>
      <xdr:colOff>50040</xdr:colOff>
      <xdr:row>124</xdr:row>
      <xdr:rowOff>28440</xdr:rowOff>
    </xdr:to>
    <xdr:pic>
      <xdr:nvPicPr>
        <xdr:cNvPr id="66" name="Picture 32" descr=""/>
        <xdr:cNvPicPr/>
      </xdr:nvPicPr>
      <xdr:blipFill>
        <a:blip r:embed="rId32"/>
        <a:stretch/>
      </xdr:blipFill>
      <xdr:spPr>
        <a:xfrm>
          <a:off x="6305760" y="25901640"/>
          <a:ext cx="220176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35</xdr:row>
      <xdr:rowOff>38160</xdr:rowOff>
    </xdr:from>
    <xdr:to>
      <xdr:col>13</xdr:col>
      <xdr:colOff>956520</xdr:colOff>
      <xdr:row>42</xdr:row>
      <xdr:rowOff>228600</xdr:rowOff>
    </xdr:to>
    <xdr:pic>
      <xdr:nvPicPr>
        <xdr:cNvPr id="67" name="Picture 33" descr=""/>
        <xdr:cNvPicPr/>
      </xdr:nvPicPr>
      <xdr:blipFill>
        <a:blip r:embed="rId33"/>
        <a:stretch/>
      </xdr:blipFill>
      <xdr:spPr>
        <a:xfrm>
          <a:off x="6465600" y="8229600"/>
          <a:ext cx="936720" cy="17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0</xdr:rowOff>
    </xdr:from>
    <xdr:to>
      <xdr:col>3</xdr:col>
      <xdr:colOff>10080</xdr:colOff>
      <xdr:row>5</xdr:row>
      <xdr:rowOff>57240</xdr:rowOff>
    </xdr:to>
    <xdr:pic>
      <xdr:nvPicPr>
        <xdr:cNvPr id="68" name="Picture 41" descr=""/>
        <xdr:cNvPicPr/>
      </xdr:nvPicPr>
      <xdr:blipFill>
        <a:blip r:embed="rId34"/>
        <a:stretch/>
      </xdr:blipFill>
      <xdr:spPr>
        <a:xfrm>
          <a:off x="90720" y="219240"/>
          <a:ext cx="1931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1</xdr:col>
      <xdr:colOff>81000</xdr:colOff>
      <xdr:row>14</xdr:row>
      <xdr:rowOff>75960</xdr:rowOff>
    </xdr:to>
    <xdr:pic>
      <xdr:nvPicPr>
        <xdr:cNvPr id="69" name="Picture 1" descr=""/>
        <xdr:cNvPicPr/>
      </xdr:nvPicPr>
      <xdr:blipFill>
        <a:blip r:embed="rId1"/>
        <a:srcRect l="50478" t="19619" r="37211" b="68575"/>
        <a:stretch/>
      </xdr:blipFill>
      <xdr:spPr>
        <a:xfrm>
          <a:off x="0" y="2070360"/>
          <a:ext cx="104688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1640</xdr:colOff>
      <xdr:row>51</xdr:row>
      <xdr:rowOff>218520</xdr:rowOff>
    </xdr:from>
    <xdr:to>
      <xdr:col>18</xdr:col>
      <xdr:colOff>363240</xdr:colOff>
      <xdr:row>57</xdr:row>
      <xdr:rowOff>218520</xdr:rowOff>
    </xdr:to>
    <xdr:pic>
      <xdr:nvPicPr>
        <xdr:cNvPr id="70" name="Picture 2" descr=""/>
        <xdr:cNvPicPr/>
      </xdr:nvPicPr>
      <xdr:blipFill>
        <a:blip r:embed="rId2"/>
        <a:srcRect l="83591" t="19907" r="3147" b="68766"/>
        <a:stretch/>
      </xdr:blipFill>
      <xdr:spPr>
        <a:xfrm>
          <a:off x="8699040" y="11937600"/>
          <a:ext cx="11674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520</xdr:colOff>
      <xdr:row>26</xdr:row>
      <xdr:rowOff>181080</xdr:rowOff>
    </xdr:from>
    <xdr:to>
      <xdr:col>18</xdr:col>
      <xdr:colOff>231840</xdr:colOff>
      <xdr:row>31</xdr:row>
      <xdr:rowOff>228600</xdr:rowOff>
    </xdr:to>
    <xdr:pic>
      <xdr:nvPicPr>
        <xdr:cNvPr id="71" name="Picture 3" descr=""/>
        <xdr:cNvPicPr/>
      </xdr:nvPicPr>
      <xdr:blipFill>
        <a:blip r:embed="rId3"/>
        <a:srcRect l="0" t="36286" r="87829" b="54004"/>
        <a:stretch/>
      </xdr:blipFill>
      <xdr:spPr>
        <a:xfrm>
          <a:off x="8647920" y="6185160"/>
          <a:ext cx="10872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35</xdr:row>
      <xdr:rowOff>181080</xdr:rowOff>
    </xdr:from>
    <xdr:to>
      <xdr:col>18</xdr:col>
      <xdr:colOff>403200</xdr:colOff>
      <xdr:row>40</xdr:row>
      <xdr:rowOff>218520</xdr:rowOff>
    </xdr:to>
    <xdr:pic>
      <xdr:nvPicPr>
        <xdr:cNvPr id="72" name="Picture 4" descr=""/>
        <xdr:cNvPicPr/>
      </xdr:nvPicPr>
      <xdr:blipFill>
        <a:blip r:embed="rId4"/>
        <a:srcRect l="17376" t="36286" r="67445" b="54097"/>
        <a:stretch/>
      </xdr:blipFill>
      <xdr:spPr>
        <a:xfrm>
          <a:off x="8567640" y="8242560"/>
          <a:ext cx="133884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040</xdr:colOff>
      <xdr:row>45</xdr:row>
      <xdr:rowOff>123840</xdr:rowOff>
    </xdr:from>
    <xdr:to>
      <xdr:col>18</xdr:col>
      <xdr:colOff>453600</xdr:colOff>
      <xdr:row>50</xdr:row>
      <xdr:rowOff>123840</xdr:rowOff>
    </xdr:to>
    <xdr:pic>
      <xdr:nvPicPr>
        <xdr:cNvPr id="73" name="Picture 5" descr=""/>
        <xdr:cNvPicPr/>
      </xdr:nvPicPr>
      <xdr:blipFill>
        <a:blip r:embed="rId5"/>
        <a:srcRect l="33929" t="36761" r="50757" b="53907"/>
        <a:stretch/>
      </xdr:blipFill>
      <xdr:spPr>
        <a:xfrm>
          <a:off x="8587440" y="10471320"/>
          <a:ext cx="1369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8</xdr:row>
      <xdr:rowOff>57240</xdr:rowOff>
    </xdr:from>
    <xdr:to>
      <xdr:col>5</xdr:col>
      <xdr:colOff>41400</xdr:colOff>
      <xdr:row>13</xdr:row>
      <xdr:rowOff>142920</xdr:rowOff>
    </xdr:to>
    <xdr:pic>
      <xdr:nvPicPr>
        <xdr:cNvPr id="74" name="Picture 6" descr=""/>
        <xdr:cNvPicPr/>
      </xdr:nvPicPr>
      <xdr:blipFill>
        <a:blip r:embed="rId6"/>
        <a:srcRect l="51987" t="36001" r="36255" b="54000"/>
        <a:stretch/>
      </xdr:blipFill>
      <xdr:spPr>
        <a:xfrm>
          <a:off x="2051640" y="2117880"/>
          <a:ext cx="104724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8</xdr:row>
      <xdr:rowOff>124200</xdr:rowOff>
    </xdr:from>
    <xdr:to>
      <xdr:col>9</xdr:col>
      <xdr:colOff>433440</xdr:colOff>
      <xdr:row>13</xdr:row>
      <xdr:rowOff>171360</xdr:rowOff>
    </xdr:to>
    <xdr:pic>
      <xdr:nvPicPr>
        <xdr:cNvPr id="75" name="Picture 7" descr=""/>
        <xdr:cNvPicPr/>
      </xdr:nvPicPr>
      <xdr:blipFill>
        <a:blip r:embed="rId7"/>
        <a:srcRect l="67311" t="36383" r="17784" b="54000"/>
        <a:stretch/>
      </xdr:blipFill>
      <xdr:spPr>
        <a:xfrm>
          <a:off x="4304160" y="2184840"/>
          <a:ext cx="131904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520</xdr:colOff>
      <xdr:row>8</xdr:row>
      <xdr:rowOff>152640</xdr:rowOff>
    </xdr:from>
    <xdr:to>
      <xdr:col>14</xdr:col>
      <xdr:colOff>594360</xdr:colOff>
      <xdr:row>13</xdr:row>
      <xdr:rowOff>124200</xdr:rowOff>
    </xdr:to>
    <xdr:pic>
      <xdr:nvPicPr>
        <xdr:cNvPr id="76" name="Picture 8" descr=""/>
        <xdr:cNvPicPr/>
      </xdr:nvPicPr>
      <xdr:blipFill>
        <a:blip r:embed="rId8"/>
        <a:srcRect l="84407" t="36761" r="0" b="54097"/>
        <a:stretch/>
      </xdr:blipFill>
      <xdr:spPr>
        <a:xfrm>
          <a:off x="6637320" y="2213280"/>
          <a:ext cx="1368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6</xdr:row>
      <xdr:rowOff>56880</xdr:rowOff>
    </xdr:from>
    <xdr:to>
      <xdr:col>5</xdr:col>
      <xdr:colOff>81720</xdr:colOff>
      <xdr:row>22</xdr:row>
      <xdr:rowOff>228600</xdr:rowOff>
    </xdr:to>
    <xdr:pic>
      <xdr:nvPicPr>
        <xdr:cNvPr id="77" name="Picture 9" descr=""/>
        <xdr:cNvPicPr/>
      </xdr:nvPicPr>
      <xdr:blipFill>
        <a:blip r:embed="rId9"/>
        <a:srcRect l="274" t="49334" r="89198" b="39238"/>
        <a:stretch/>
      </xdr:blipFill>
      <xdr:spPr>
        <a:xfrm>
          <a:off x="2071800" y="3860640"/>
          <a:ext cx="106740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1600</xdr:colOff>
      <xdr:row>17</xdr:row>
      <xdr:rowOff>75960</xdr:rowOff>
    </xdr:from>
    <xdr:to>
      <xdr:col>14</xdr:col>
      <xdr:colOff>554760</xdr:colOff>
      <xdr:row>23</xdr:row>
      <xdr:rowOff>85680</xdr:rowOff>
    </xdr:to>
    <xdr:pic>
      <xdr:nvPicPr>
        <xdr:cNvPr id="78" name="Picture 10" descr=""/>
        <xdr:cNvPicPr/>
      </xdr:nvPicPr>
      <xdr:blipFill>
        <a:blip r:embed="rId10"/>
        <a:srcRect l="17510" t="50763" r="69358" b="38478"/>
        <a:stretch/>
      </xdr:blipFill>
      <xdr:spPr>
        <a:xfrm>
          <a:off x="6737400" y="4108320"/>
          <a:ext cx="12290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4600</xdr:colOff>
      <xdr:row>25</xdr:row>
      <xdr:rowOff>190080</xdr:rowOff>
    </xdr:from>
    <xdr:to>
      <xdr:col>2</xdr:col>
      <xdr:colOff>79920</xdr:colOff>
      <xdr:row>36</xdr:row>
      <xdr:rowOff>28440</xdr:rowOff>
    </xdr:to>
    <xdr:pic>
      <xdr:nvPicPr>
        <xdr:cNvPr id="79" name="Picture 11" descr=""/>
        <xdr:cNvPicPr/>
      </xdr:nvPicPr>
      <xdr:blipFill>
        <a:blip r:embed="rId11"/>
        <a:srcRect l="0" t="0" r="79255" b="64007"/>
        <a:stretch/>
      </xdr:blipFill>
      <xdr:spPr>
        <a:xfrm>
          <a:off x="804600" y="5965560"/>
          <a:ext cx="1207080" cy="23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6</xdr:row>
      <xdr:rowOff>85680</xdr:rowOff>
    </xdr:from>
    <xdr:to>
      <xdr:col>0</xdr:col>
      <xdr:colOff>846000</xdr:colOff>
      <xdr:row>35</xdr:row>
      <xdr:rowOff>28440</xdr:rowOff>
    </xdr:to>
    <xdr:pic>
      <xdr:nvPicPr>
        <xdr:cNvPr id="80" name="Picture 12" descr=""/>
        <xdr:cNvPicPr/>
      </xdr:nvPicPr>
      <xdr:blipFill>
        <a:blip r:embed="rId12"/>
        <a:srcRect l="0" t="10315" r="92961" b="77047"/>
        <a:stretch/>
      </xdr:blipFill>
      <xdr:spPr>
        <a:xfrm>
          <a:off x="10440" y="6089760"/>
          <a:ext cx="8355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41</xdr:row>
      <xdr:rowOff>9720</xdr:rowOff>
    </xdr:from>
    <xdr:to>
      <xdr:col>1</xdr:col>
      <xdr:colOff>403560</xdr:colOff>
      <xdr:row>51</xdr:row>
      <xdr:rowOff>75600</xdr:rowOff>
    </xdr:to>
    <xdr:pic>
      <xdr:nvPicPr>
        <xdr:cNvPr id="81" name="Picture 13" descr=""/>
        <xdr:cNvPicPr/>
      </xdr:nvPicPr>
      <xdr:blipFill>
        <a:blip r:embed="rId13"/>
        <a:srcRect l="2167" t="27137" r="86454" b="56041"/>
        <a:stretch/>
      </xdr:blipFill>
      <xdr:spPr>
        <a:xfrm>
          <a:off x="200880" y="9442800"/>
          <a:ext cx="1168560" cy="23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2360</xdr:colOff>
      <xdr:row>42</xdr:row>
      <xdr:rowOff>9720</xdr:rowOff>
    </xdr:from>
    <xdr:to>
      <xdr:col>9</xdr:col>
      <xdr:colOff>564480</xdr:colOff>
      <xdr:row>51</xdr:row>
      <xdr:rowOff>218520</xdr:rowOff>
    </xdr:to>
    <xdr:pic>
      <xdr:nvPicPr>
        <xdr:cNvPr id="82" name="Picture 14" descr=""/>
        <xdr:cNvPicPr/>
      </xdr:nvPicPr>
      <xdr:blipFill>
        <a:blip r:embed="rId14"/>
        <a:srcRect l="2710" t="48702" r="85778" b="35038"/>
        <a:stretch/>
      </xdr:blipFill>
      <xdr:spPr>
        <a:xfrm>
          <a:off x="4566240" y="9671400"/>
          <a:ext cx="1188000" cy="22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53</xdr:row>
      <xdr:rowOff>209520</xdr:rowOff>
    </xdr:from>
    <xdr:to>
      <xdr:col>1</xdr:col>
      <xdr:colOff>494280</xdr:colOff>
      <xdr:row>64</xdr:row>
      <xdr:rowOff>28440</xdr:rowOff>
    </xdr:to>
    <xdr:pic>
      <xdr:nvPicPr>
        <xdr:cNvPr id="83" name="Picture 15" descr=""/>
        <xdr:cNvPicPr/>
      </xdr:nvPicPr>
      <xdr:blipFill>
        <a:blip r:embed="rId15"/>
        <a:srcRect l="35099" t="48329" r="54337" b="35038"/>
        <a:stretch/>
      </xdr:blipFill>
      <xdr:spPr>
        <a:xfrm>
          <a:off x="351720" y="12385800"/>
          <a:ext cx="110844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600</xdr:colOff>
      <xdr:row>55</xdr:row>
      <xdr:rowOff>0</xdr:rowOff>
    </xdr:from>
    <xdr:to>
      <xdr:col>9</xdr:col>
      <xdr:colOff>282240</xdr:colOff>
      <xdr:row>63</xdr:row>
      <xdr:rowOff>171360</xdr:rowOff>
    </xdr:to>
    <xdr:pic>
      <xdr:nvPicPr>
        <xdr:cNvPr id="84" name="Picture 16" descr=""/>
        <xdr:cNvPicPr/>
      </xdr:nvPicPr>
      <xdr:blipFill>
        <a:blip r:embed="rId16"/>
        <a:srcRect l="69107" t="5576" r="22358" b="80115"/>
        <a:stretch/>
      </xdr:blipFill>
      <xdr:spPr>
        <a:xfrm>
          <a:off x="4596480" y="12633480"/>
          <a:ext cx="8755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57</xdr:row>
      <xdr:rowOff>104400</xdr:rowOff>
    </xdr:from>
    <xdr:to>
      <xdr:col>13</xdr:col>
      <xdr:colOff>141480</xdr:colOff>
      <xdr:row>64</xdr:row>
      <xdr:rowOff>218520</xdr:rowOff>
    </xdr:to>
    <xdr:pic>
      <xdr:nvPicPr>
        <xdr:cNvPr id="85" name="Picture 17" descr=""/>
        <xdr:cNvPicPr/>
      </xdr:nvPicPr>
      <xdr:blipFill>
        <a:blip r:embed="rId17"/>
        <a:srcRect l="80358" t="10782" r="13008" b="76956"/>
        <a:stretch/>
      </xdr:blipFill>
      <xdr:spPr>
        <a:xfrm>
          <a:off x="5904000" y="13195080"/>
          <a:ext cx="68328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8</xdr:row>
      <xdr:rowOff>28440</xdr:rowOff>
    </xdr:from>
    <xdr:to>
      <xdr:col>18</xdr:col>
      <xdr:colOff>514080</xdr:colOff>
      <xdr:row>13</xdr:row>
      <xdr:rowOff>66960</xdr:rowOff>
    </xdr:to>
    <xdr:pic>
      <xdr:nvPicPr>
        <xdr:cNvPr id="86" name="Picture 18" descr=""/>
        <xdr:cNvPicPr/>
      </xdr:nvPicPr>
      <xdr:blipFill>
        <a:blip r:embed="rId18"/>
        <a:srcRect l="20616" t="0" r="15975" b="0"/>
        <a:stretch/>
      </xdr:blipFill>
      <xdr:spPr>
        <a:xfrm>
          <a:off x="8517600" y="2089080"/>
          <a:ext cx="14997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152640</xdr:rowOff>
    </xdr:from>
    <xdr:to>
      <xdr:col>1</xdr:col>
      <xdr:colOff>50760</xdr:colOff>
      <xdr:row>22</xdr:row>
      <xdr:rowOff>228600</xdr:rowOff>
    </xdr:to>
    <xdr:pic>
      <xdr:nvPicPr>
        <xdr:cNvPr id="87" name="Picture 19" descr=""/>
        <xdr:cNvPicPr/>
      </xdr:nvPicPr>
      <xdr:blipFill>
        <a:blip r:embed="rId19"/>
        <a:srcRect l="84547" t="50572" r="4104" b="39429"/>
        <a:stretch/>
      </xdr:blipFill>
      <xdr:spPr>
        <a:xfrm>
          <a:off x="0" y="4185000"/>
          <a:ext cx="10166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27</xdr:row>
      <xdr:rowOff>0</xdr:rowOff>
    </xdr:from>
    <xdr:to>
      <xdr:col>9</xdr:col>
      <xdr:colOff>755280</xdr:colOff>
      <xdr:row>37</xdr:row>
      <xdr:rowOff>75600</xdr:rowOff>
    </xdr:to>
    <xdr:pic>
      <xdr:nvPicPr>
        <xdr:cNvPr id="88" name="Picture 20" descr=""/>
        <xdr:cNvPicPr/>
      </xdr:nvPicPr>
      <xdr:blipFill>
        <a:blip r:embed="rId20"/>
        <a:stretch/>
      </xdr:blipFill>
      <xdr:spPr>
        <a:xfrm>
          <a:off x="4465440" y="6232680"/>
          <a:ext cx="1479600" cy="23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120</xdr:colOff>
      <xdr:row>60</xdr:row>
      <xdr:rowOff>0</xdr:rowOff>
    </xdr:from>
    <xdr:to>
      <xdr:col>18</xdr:col>
      <xdr:colOff>734760</xdr:colOff>
      <xdr:row>65</xdr:row>
      <xdr:rowOff>171360</xdr:rowOff>
    </xdr:to>
    <xdr:pic>
      <xdr:nvPicPr>
        <xdr:cNvPr id="89" name="Picture 21" descr=""/>
        <xdr:cNvPicPr/>
      </xdr:nvPicPr>
      <xdr:blipFill>
        <a:blip r:embed="rId21"/>
        <a:stretch/>
      </xdr:blipFill>
      <xdr:spPr>
        <a:xfrm>
          <a:off x="8768520" y="13776480"/>
          <a:ext cx="1469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74</xdr:row>
      <xdr:rowOff>56880</xdr:rowOff>
    </xdr:from>
    <xdr:to>
      <xdr:col>14</xdr:col>
      <xdr:colOff>654480</xdr:colOff>
      <xdr:row>80</xdr:row>
      <xdr:rowOff>181080</xdr:rowOff>
    </xdr:to>
    <xdr:pic>
      <xdr:nvPicPr>
        <xdr:cNvPr id="90" name="Picture 22" descr=""/>
        <xdr:cNvPicPr/>
      </xdr:nvPicPr>
      <xdr:blipFill>
        <a:blip r:embed="rId22"/>
        <a:stretch/>
      </xdr:blipFill>
      <xdr:spPr>
        <a:xfrm>
          <a:off x="6476040" y="17386200"/>
          <a:ext cx="15901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3080</xdr:colOff>
      <xdr:row>74</xdr:row>
      <xdr:rowOff>152640</xdr:rowOff>
    </xdr:from>
    <xdr:to>
      <xdr:col>5</xdr:col>
      <xdr:colOff>967320</xdr:colOff>
      <xdr:row>80</xdr:row>
      <xdr:rowOff>190080</xdr:rowOff>
    </xdr:to>
    <xdr:pic>
      <xdr:nvPicPr>
        <xdr:cNvPr id="91" name="Picture 23" descr=""/>
        <xdr:cNvPicPr/>
      </xdr:nvPicPr>
      <xdr:blipFill>
        <a:blip r:embed="rId23"/>
        <a:stretch/>
      </xdr:blipFill>
      <xdr:spPr>
        <a:xfrm>
          <a:off x="2524680" y="17481960"/>
          <a:ext cx="150012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680</xdr:colOff>
      <xdr:row>75</xdr:row>
      <xdr:rowOff>28440</xdr:rowOff>
    </xdr:from>
    <xdr:to>
      <xdr:col>18</xdr:col>
      <xdr:colOff>533520</xdr:colOff>
      <xdr:row>77</xdr:row>
      <xdr:rowOff>181080</xdr:rowOff>
    </xdr:to>
    <xdr:pic>
      <xdr:nvPicPr>
        <xdr:cNvPr id="92" name="Picture 24" descr=""/>
        <xdr:cNvPicPr/>
      </xdr:nvPicPr>
      <xdr:blipFill>
        <a:blip r:embed="rId24"/>
        <a:stretch/>
      </xdr:blipFill>
      <xdr:spPr>
        <a:xfrm>
          <a:off x="8578080" y="17586360"/>
          <a:ext cx="1458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47160</xdr:rowOff>
    </xdr:from>
    <xdr:to>
      <xdr:col>5</xdr:col>
      <xdr:colOff>936720</xdr:colOff>
      <xdr:row>90</xdr:row>
      <xdr:rowOff>85680</xdr:rowOff>
    </xdr:to>
    <xdr:pic>
      <xdr:nvPicPr>
        <xdr:cNvPr id="93" name="Picture 25" descr=""/>
        <xdr:cNvPicPr/>
      </xdr:nvPicPr>
      <xdr:blipFill>
        <a:blip r:embed="rId25"/>
        <a:stretch/>
      </xdr:blipFill>
      <xdr:spPr>
        <a:xfrm>
          <a:off x="2011680" y="19662480"/>
          <a:ext cx="198252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680</xdr:colOff>
      <xdr:row>85</xdr:row>
      <xdr:rowOff>28800</xdr:rowOff>
    </xdr:from>
    <xdr:to>
      <xdr:col>18</xdr:col>
      <xdr:colOff>755280</xdr:colOff>
      <xdr:row>90</xdr:row>
      <xdr:rowOff>209880</xdr:rowOff>
    </xdr:to>
    <xdr:pic>
      <xdr:nvPicPr>
        <xdr:cNvPr id="94" name="Picture 26" descr=""/>
        <xdr:cNvPicPr/>
      </xdr:nvPicPr>
      <xdr:blipFill>
        <a:blip r:embed="rId26"/>
        <a:stretch/>
      </xdr:blipFill>
      <xdr:spPr>
        <a:xfrm>
          <a:off x="8578080" y="19872720"/>
          <a:ext cx="1680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2400</xdr:colOff>
      <xdr:row>84</xdr:row>
      <xdr:rowOff>0</xdr:rowOff>
    </xdr:from>
    <xdr:to>
      <xdr:col>14</xdr:col>
      <xdr:colOff>856440</xdr:colOff>
      <xdr:row>89</xdr:row>
      <xdr:rowOff>218880</xdr:rowOff>
    </xdr:to>
    <xdr:pic>
      <xdr:nvPicPr>
        <xdr:cNvPr id="95" name="Picture 27" descr=""/>
        <xdr:cNvPicPr/>
      </xdr:nvPicPr>
      <xdr:blipFill>
        <a:blip r:embed="rId27"/>
        <a:stretch/>
      </xdr:blipFill>
      <xdr:spPr>
        <a:xfrm>
          <a:off x="6838200" y="19615320"/>
          <a:ext cx="14299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0</xdr:rowOff>
    </xdr:from>
    <xdr:to>
      <xdr:col>3</xdr:col>
      <xdr:colOff>10080</xdr:colOff>
      <xdr:row>5</xdr:row>
      <xdr:rowOff>57240</xdr:rowOff>
    </xdr:to>
    <xdr:pic>
      <xdr:nvPicPr>
        <xdr:cNvPr id="96" name="Picture 28" descr=""/>
        <xdr:cNvPicPr/>
      </xdr:nvPicPr>
      <xdr:blipFill>
        <a:blip r:embed="rId28"/>
        <a:stretch/>
      </xdr:blipFill>
      <xdr:spPr>
        <a:xfrm>
          <a:off x="90720" y="219240"/>
          <a:ext cx="1931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</xdr:row>
      <xdr:rowOff>315000</xdr:rowOff>
    </xdr:from>
    <xdr:to>
      <xdr:col>2</xdr:col>
      <xdr:colOff>151920</xdr:colOff>
      <xdr:row>13</xdr:row>
      <xdr:rowOff>66960</xdr:rowOff>
    </xdr:to>
    <xdr:pic>
      <xdr:nvPicPr>
        <xdr:cNvPr id="97" name="Picture 2" descr=""/>
        <xdr:cNvPicPr/>
      </xdr:nvPicPr>
      <xdr:blipFill>
        <a:blip r:embed="rId1"/>
        <a:srcRect l="50478" t="19619" r="37211" b="68575"/>
        <a:stretch/>
      </xdr:blipFill>
      <xdr:spPr>
        <a:xfrm>
          <a:off x="110160" y="2000880"/>
          <a:ext cx="1107360" cy="13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120</xdr:colOff>
      <xdr:row>36</xdr:row>
      <xdr:rowOff>0</xdr:rowOff>
    </xdr:from>
    <xdr:to>
      <xdr:col>18</xdr:col>
      <xdr:colOff>443160</xdr:colOff>
      <xdr:row>41</xdr:row>
      <xdr:rowOff>228600</xdr:rowOff>
    </xdr:to>
    <xdr:pic>
      <xdr:nvPicPr>
        <xdr:cNvPr id="98" name="Picture 3" descr=""/>
        <xdr:cNvPicPr/>
      </xdr:nvPicPr>
      <xdr:blipFill>
        <a:blip r:embed="rId2"/>
        <a:srcRect l="83591" t="19907" r="3147" b="68766"/>
        <a:stretch/>
      </xdr:blipFill>
      <xdr:spPr>
        <a:xfrm>
          <a:off x="9171360" y="8396640"/>
          <a:ext cx="11779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160</xdr:colOff>
      <xdr:row>17</xdr:row>
      <xdr:rowOff>181440</xdr:rowOff>
    </xdr:from>
    <xdr:to>
      <xdr:col>14</xdr:col>
      <xdr:colOff>242640</xdr:colOff>
      <xdr:row>22</xdr:row>
      <xdr:rowOff>228600</xdr:rowOff>
    </xdr:to>
    <xdr:pic>
      <xdr:nvPicPr>
        <xdr:cNvPr id="99" name="Picture 4" descr=""/>
        <xdr:cNvPicPr/>
      </xdr:nvPicPr>
      <xdr:blipFill>
        <a:blip r:embed="rId3"/>
        <a:srcRect l="0" t="36286" r="87829" b="54004"/>
        <a:stretch/>
      </xdr:blipFill>
      <xdr:spPr>
        <a:xfrm>
          <a:off x="6878160" y="4320360"/>
          <a:ext cx="109800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17</xdr:row>
      <xdr:rowOff>181440</xdr:rowOff>
    </xdr:from>
    <xdr:to>
      <xdr:col>18</xdr:col>
      <xdr:colOff>402840</xdr:colOff>
      <xdr:row>22</xdr:row>
      <xdr:rowOff>228600</xdr:rowOff>
    </xdr:to>
    <xdr:pic>
      <xdr:nvPicPr>
        <xdr:cNvPr id="100" name="Picture 5" descr=""/>
        <xdr:cNvPicPr/>
      </xdr:nvPicPr>
      <xdr:blipFill>
        <a:blip r:embed="rId4"/>
        <a:srcRect l="17376" t="36286" r="67445" b="54097"/>
        <a:stretch/>
      </xdr:blipFill>
      <xdr:spPr>
        <a:xfrm>
          <a:off x="8970480" y="4320360"/>
          <a:ext cx="133848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040</xdr:colOff>
      <xdr:row>28</xdr:row>
      <xdr:rowOff>124200</xdr:rowOff>
    </xdr:from>
    <xdr:to>
      <xdr:col>18</xdr:col>
      <xdr:colOff>453240</xdr:colOff>
      <xdr:row>33</xdr:row>
      <xdr:rowOff>114120</xdr:rowOff>
    </xdr:to>
    <xdr:pic>
      <xdr:nvPicPr>
        <xdr:cNvPr id="101" name="Picture 6" descr=""/>
        <xdr:cNvPicPr/>
      </xdr:nvPicPr>
      <xdr:blipFill>
        <a:blip r:embed="rId5"/>
        <a:srcRect l="33929" t="36761" r="50757" b="53907"/>
        <a:stretch/>
      </xdr:blipFill>
      <xdr:spPr>
        <a:xfrm>
          <a:off x="8990280" y="6692040"/>
          <a:ext cx="136908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8</xdr:row>
      <xdr:rowOff>57240</xdr:rowOff>
    </xdr:from>
    <xdr:to>
      <xdr:col>5</xdr:col>
      <xdr:colOff>1027440</xdr:colOff>
      <xdr:row>13</xdr:row>
      <xdr:rowOff>66960</xdr:rowOff>
    </xdr:to>
    <xdr:pic>
      <xdr:nvPicPr>
        <xdr:cNvPr id="102" name="Picture 7" descr=""/>
        <xdr:cNvPicPr/>
      </xdr:nvPicPr>
      <xdr:blipFill>
        <a:blip r:embed="rId6"/>
        <a:srcRect l="51987" t="36001" r="36255" b="54000"/>
        <a:stretch/>
      </xdr:blipFill>
      <xdr:spPr>
        <a:xfrm>
          <a:off x="2171520" y="2148120"/>
          <a:ext cx="1047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8</xdr:row>
      <xdr:rowOff>219240</xdr:rowOff>
    </xdr:from>
    <xdr:to>
      <xdr:col>10</xdr:col>
      <xdr:colOff>594720</xdr:colOff>
      <xdr:row>13</xdr:row>
      <xdr:rowOff>190080</xdr:rowOff>
    </xdr:to>
    <xdr:pic>
      <xdr:nvPicPr>
        <xdr:cNvPr id="103" name="Picture 8" descr=""/>
        <xdr:cNvPicPr/>
      </xdr:nvPicPr>
      <xdr:blipFill>
        <a:blip r:embed="rId7"/>
        <a:srcRect l="67311" t="36383" r="17784" b="54000"/>
        <a:stretch/>
      </xdr:blipFill>
      <xdr:spPr>
        <a:xfrm>
          <a:off x="4887000" y="2310120"/>
          <a:ext cx="131904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8</xdr:row>
      <xdr:rowOff>152640</xdr:rowOff>
    </xdr:from>
    <xdr:to>
      <xdr:col>14</xdr:col>
      <xdr:colOff>594360</xdr:colOff>
      <xdr:row>13</xdr:row>
      <xdr:rowOff>38520</xdr:rowOff>
    </xdr:to>
    <xdr:pic>
      <xdr:nvPicPr>
        <xdr:cNvPr id="104" name="Picture 9" descr=""/>
        <xdr:cNvPicPr/>
      </xdr:nvPicPr>
      <xdr:blipFill>
        <a:blip r:embed="rId8"/>
        <a:srcRect l="84407" t="36761" r="0" b="54097"/>
        <a:stretch/>
      </xdr:blipFill>
      <xdr:spPr>
        <a:xfrm>
          <a:off x="6959160" y="2243520"/>
          <a:ext cx="13687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240</xdr:colOff>
      <xdr:row>17</xdr:row>
      <xdr:rowOff>75960</xdr:rowOff>
    </xdr:from>
    <xdr:to>
      <xdr:col>6</xdr:col>
      <xdr:colOff>313200</xdr:colOff>
      <xdr:row>23</xdr:row>
      <xdr:rowOff>85680</xdr:rowOff>
    </xdr:to>
    <xdr:pic>
      <xdr:nvPicPr>
        <xdr:cNvPr id="105" name="Picture 10" descr=""/>
        <xdr:cNvPicPr/>
      </xdr:nvPicPr>
      <xdr:blipFill>
        <a:blip r:embed="rId9"/>
        <a:srcRect l="17510" t="50763" r="69358" b="38478"/>
        <a:stretch/>
      </xdr:blipFill>
      <xdr:spPr>
        <a:xfrm>
          <a:off x="2482560" y="4214880"/>
          <a:ext cx="122976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600</xdr:colOff>
      <xdr:row>25</xdr:row>
      <xdr:rowOff>190080</xdr:rowOff>
    </xdr:from>
    <xdr:to>
      <xdr:col>3</xdr:col>
      <xdr:colOff>69840</xdr:colOff>
      <xdr:row>36</xdr:row>
      <xdr:rowOff>38520</xdr:rowOff>
    </xdr:to>
    <xdr:pic>
      <xdr:nvPicPr>
        <xdr:cNvPr id="106" name="Picture 11" descr=""/>
        <xdr:cNvPicPr/>
      </xdr:nvPicPr>
      <xdr:blipFill>
        <a:blip r:embed="rId10"/>
        <a:srcRect l="0" t="0" r="79255" b="64007"/>
        <a:stretch/>
      </xdr:blipFill>
      <xdr:spPr>
        <a:xfrm>
          <a:off x="904320" y="6072120"/>
          <a:ext cx="1197000" cy="23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6</xdr:row>
      <xdr:rowOff>85680</xdr:rowOff>
    </xdr:from>
    <xdr:to>
      <xdr:col>1</xdr:col>
      <xdr:colOff>846000</xdr:colOff>
      <xdr:row>35</xdr:row>
      <xdr:rowOff>38520</xdr:rowOff>
    </xdr:to>
    <xdr:pic>
      <xdr:nvPicPr>
        <xdr:cNvPr id="107" name="Picture 12" descr=""/>
        <xdr:cNvPicPr/>
      </xdr:nvPicPr>
      <xdr:blipFill>
        <a:blip r:embed="rId11"/>
        <a:srcRect l="0" t="10315" r="92961" b="77047"/>
        <a:stretch/>
      </xdr:blipFill>
      <xdr:spPr>
        <a:xfrm>
          <a:off x="110160" y="6196320"/>
          <a:ext cx="8355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26</xdr:row>
      <xdr:rowOff>142920</xdr:rowOff>
    </xdr:from>
    <xdr:to>
      <xdr:col>10</xdr:col>
      <xdr:colOff>615240</xdr:colOff>
      <xdr:row>36</xdr:row>
      <xdr:rowOff>200160</xdr:rowOff>
    </xdr:to>
    <xdr:pic>
      <xdr:nvPicPr>
        <xdr:cNvPr id="108" name="Picture 13" descr=""/>
        <xdr:cNvPicPr/>
      </xdr:nvPicPr>
      <xdr:blipFill>
        <a:blip r:embed="rId12"/>
        <a:srcRect l="2167" t="27137" r="86454" b="56041"/>
        <a:stretch/>
      </xdr:blipFill>
      <xdr:spPr>
        <a:xfrm>
          <a:off x="5058000" y="6253560"/>
          <a:ext cx="116856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43</xdr:row>
      <xdr:rowOff>9720</xdr:rowOff>
    </xdr:from>
    <xdr:to>
      <xdr:col>10</xdr:col>
      <xdr:colOff>564480</xdr:colOff>
      <xdr:row>52</xdr:row>
      <xdr:rowOff>228600</xdr:rowOff>
    </xdr:to>
    <xdr:pic>
      <xdr:nvPicPr>
        <xdr:cNvPr id="109" name="Picture 14" descr=""/>
        <xdr:cNvPicPr/>
      </xdr:nvPicPr>
      <xdr:blipFill>
        <a:blip r:embed="rId13"/>
        <a:srcRect l="2710" t="48702" r="85778" b="35038"/>
        <a:stretch/>
      </xdr:blipFill>
      <xdr:spPr>
        <a:xfrm>
          <a:off x="4988160" y="10006560"/>
          <a:ext cx="118764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720</xdr:colOff>
      <xdr:row>42</xdr:row>
      <xdr:rowOff>209880</xdr:rowOff>
    </xdr:from>
    <xdr:to>
      <xdr:col>2</xdr:col>
      <xdr:colOff>494280</xdr:colOff>
      <xdr:row>53</xdr:row>
      <xdr:rowOff>38520</xdr:rowOff>
    </xdr:to>
    <xdr:pic>
      <xdr:nvPicPr>
        <xdr:cNvPr id="110" name="Picture 15" descr=""/>
        <xdr:cNvPicPr/>
      </xdr:nvPicPr>
      <xdr:blipFill>
        <a:blip r:embed="rId14"/>
        <a:srcRect l="35099" t="48329" r="54337" b="35038"/>
        <a:stretch/>
      </xdr:blipFill>
      <xdr:spPr>
        <a:xfrm>
          <a:off x="451440" y="9978120"/>
          <a:ext cx="11084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0480</xdr:colOff>
      <xdr:row>8</xdr:row>
      <xdr:rowOff>47880</xdr:rowOff>
    </xdr:from>
    <xdr:to>
      <xdr:col>18</xdr:col>
      <xdr:colOff>604080</xdr:colOff>
      <xdr:row>13</xdr:row>
      <xdr:rowOff>85680</xdr:rowOff>
    </xdr:to>
    <xdr:pic>
      <xdr:nvPicPr>
        <xdr:cNvPr id="111" name="Picture 16" descr=""/>
        <xdr:cNvPicPr/>
      </xdr:nvPicPr>
      <xdr:blipFill>
        <a:blip r:embed="rId15"/>
        <a:srcRect l="20616" t="0" r="15975" b="0"/>
        <a:stretch/>
      </xdr:blipFill>
      <xdr:spPr>
        <a:xfrm>
          <a:off x="8930160" y="2138760"/>
          <a:ext cx="15800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7</xdr:row>
      <xdr:rowOff>152640</xdr:rowOff>
    </xdr:from>
    <xdr:to>
      <xdr:col>2</xdr:col>
      <xdr:colOff>720</xdr:colOff>
      <xdr:row>22</xdr:row>
      <xdr:rowOff>228600</xdr:rowOff>
    </xdr:to>
    <xdr:pic>
      <xdr:nvPicPr>
        <xdr:cNvPr id="112" name="Picture 17" descr=""/>
        <xdr:cNvPicPr/>
      </xdr:nvPicPr>
      <xdr:blipFill>
        <a:blip r:embed="rId16"/>
        <a:srcRect l="84547" t="50572" r="4104" b="39429"/>
        <a:stretch/>
      </xdr:blipFill>
      <xdr:spPr>
        <a:xfrm>
          <a:off x="49680" y="4291560"/>
          <a:ext cx="10166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45</xdr:row>
      <xdr:rowOff>18720</xdr:rowOff>
    </xdr:from>
    <xdr:to>
      <xdr:col>18</xdr:col>
      <xdr:colOff>644040</xdr:colOff>
      <xdr:row>50</xdr:row>
      <xdr:rowOff>190080</xdr:rowOff>
    </xdr:to>
    <xdr:pic>
      <xdr:nvPicPr>
        <xdr:cNvPr id="113" name="Picture 18" descr=""/>
        <xdr:cNvPicPr/>
      </xdr:nvPicPr>
      <xdr:blipFill>
        <a:blip r:embed="rId17"/>
        <a:stretch/>
      </xdr:blipFill>
      <xdr:spPr>
        <a:xfrm>
          <a:off x="9071280" y="10472760"/>
          <a:ext cx="14788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600</xdr:colOff>
      <xdr:row>56</xdr:row>
      <xdr:rowOff>0</xdr:rowOff>
    </xdr:from>
    <xdr:to>
      <xdr:col>10</xdr:col>
      <xdr:colOff>283320</xdr:colOff>
      <xdr:row>64</xdr:row>
      <xdr:rowOff>152640</xdr:rowOff>
    </xdr:to>
    <xdr:pic>
      <xdr:nvPicPr>
        <xdr:cNvPr id="114" name="Picture 19" descr=""/>
        <xdr:cNvPicPr/>
      </xdr:nvPicPr>
      <xdr:blipFill>
        <a:blip r:embed="rId18"/>
        <a:srcRect l="69107" t="5576" r="22358" b="80115"/>
        <a:stretch/>
      </xdr:blipFill>
      <xdr:spPr>
        <a:xfrm>
          <a:off x="5018400" y="12968640"/>
          <a:ext cx="87624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14240</xdr:colOff>
      <xdr:row>58</xdr:row>
      <xdr:rowOff>104400</xdr:rowOff>
    </xdr:from>
    <xdr:to>
      <xdr:col>13</xdr:col>
      <xdr:colOff>242280</xdr:colOff>
      <xdr:row>65</xdr:row>
      <xdr:rowOff>228600</xdr:rowOff>
    </xdr:to>
    <xdr:pic>
      <xdr:nvPicPr>
        <xdr:cNvPr id="115" name="Picture 20" descr=""/>
        <xdr:cNvPicPr/>
      </xdr:nvPicPr>
      <xdr:blipFill>
        <a:blip r:embed="rId19"/>
        <a:srcRect l="80358" t="10782" r="13008" b="76956"/>
        <a:stretch/>
      </xdr:blipFill>
      <xdr:spPr>
        <a:xfrm>
          <a:off x="6325560" y="13530240"/>
          <a:ext cx="68472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6</xdr:row>
      <xdr:rowOff>38520</xdr:rowOff>
    </xdr:from>
    <xdr:to>
      <xdr:col>2</xdr:col>
      <xdr:colOff>614880</xdr:colOff>
      <xdr:row>63</xdr:row>
      <xdr:rowOff>124200</xdr:rowOff>
    </xdr:to>
    <xdr:pic>
      <xdr:nvPicPr>
        <xdr:cNvPr id="116" name="Picture 21" descr=""/>
        <xdr:cNvPicPr/>
      </xdr:nvPicPr>
      <xdr:blipFill>
        <a:blip r:embed="rId20"/>
        <a:stretch/>
      </xdr:blipFill>
      <xdr:spPr>
        <a:xfrm>
          <a:off x="140400" y="13007160"/>
          <a:ext cx="154008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0</xdr:row>
      <xdr:rowOff>142920</xdr:rowOff>
    </xdr:from>
    <xdr:to>
      <xdr:col>5</xdr:col>
      <xdr:colOff>192240</xdr:colOff>
      <xdr:row>5</xdr:row>
      <xdr:rowOff>152280</xdr:rowOff>
    </xdr:to>
    <xdr:pic>
      <xdr:nvPicPr>
        <xdr:cNvPr id="117" name="Picture 22" descr=""/>
        <xdr:cNvPicPr/>
      </xdr:nvPicPr>
      <xdr:blipFill>
        <a:blip r:embed="rId21"/>
        <a:stretch/>
      </xdr:blipFill>
      <xdr:spPr>
        <a:xfrm>
          <a:off x="209880" y="142920"/>
          <a:ext cx="2173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8800</xdr:rowOff>
    </xdr:from>
    <xdr:to>
      <xdr:col>2</xdr:col>
      <xdr:colOff>456840</xdr:colOff>
      <xdr:row>3</xdr:row>
      <xdr:rowOff>152280</xdr:rowOff>
    </xdr:to>
    <xdr:pic>
      <xdr:nvPicPr>
        <xdr:cNvPr id="118" name="Picture 1" descr=""/>
        <xdr:cNvPicPr/>
      </xdr:nvPicPr>
      <xdr:blipFill>
        <a:blip r:embed="rId1"/>
        <a:stretch/>
      </xdr:blipFill>
      <xdr:spPr>
        <a:xfrm>
          <a:off x="140760" y="28800"/>
          <a:ext cx="16038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-Mail/&#1084;&#1077;&#1073;&#1077;&#1083;&#1100;%20&#1052;&#1045;&#1058;&#1072;&#1083;&#1083;/&#1057;&#1090;&#1077;&#1083;&#1083;&#1072;&#1078;&#1080;%20&#1058;&#1054;&#1056;&#1043;&#1054;&#1042;&#1067;&#1045;/&#1041;&#1048;&#1054;_&#1082;&#1086;&#1084;&#1087;&#1072;&#1085;&#1080;&#1103;/&#1055;&#1088;&#1072;&#1081;&#1089;&#1099;/&#1087;&#1088;&#1072;&#1081;&#1089;_&#1057;&#1052;_&#1057;&#1050;_&#1056;&#1091;&#1089;&#1100;_&#1056;&#1091;&#1089;&#1100;&#1069;&#1082;&#1086;&#1085;&#1086;&#1084;_&#1103;&#1085;&#1074;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 "/>
      <sheetName val="мебель СМ_ТХП"/>
      <sheetName val="СК"/>
      <sheetName val="мебель СК_ТХП"/>
      <sheetName val="Русь-Эконом"/>
      <sheetName val="мебель Русь-Эконом_ТХП"/>
      <sheetName val="Полный каталог Русь-Эконом_ТХП"/>
      <sheetName val="Русь "/>
      <sheetName val="мебель Русь_ТХП"/>
    </sheetNames>
    <sheetDataSet>
      <sheetData sheetId="0">
        <row r="13">
          <cell r="F13">
            <v>2310</v>
          </cell>
        </row>
        <row r="14">
          <cell r="F14">
            <v>3195</v>
          </cell>
        </row>
        <row r="15">
          <cell r="F15">
            <v>2790</v>
          </cell>
        </row>
        <row r="16">
          <cell r="F16">
            <v>2596</v>
          </cell>
        </row>
        <row r="17">
          <cell r="F17">
            <v>1878</v>
          </cell>
        </row>
        <row r="22">
          <cell r="B22">
            <v>4582</v>
          </cell>
        </row>
        <row r="22">
          <cell r="F22">
            <v>4126</v>
          </cell>
        </row>
        <row r="25">
          <cell r="B25">
            <v>5357</v>
          </cell>
        </row>
        <row r="25">
          <cell r="J25">
            <v>5343</v>
          </cell>
        </row>
        <row r="25">
          <cell r="O25">
            <v>6126</v>
          </cell>
        </row>
        <row r="25">
          <cell r="S25">
            <v>5358</v>
          </cell>
        </row>
        <row r="28">
          <cell r="B28">
            <v>3734</v>
          </cell>
        </row>
        <row r="39">
          <cell r="B39">
            <v>5643</v>
          </cell>
        </row>
        <row r="39">
          <cell r="F39">
            <v>4791</v>
          </cell>
        </row>
        <row r="42">
          <cell r="B42">
            <v>6498</v>
          </cell>
        </row>
        <row r="42">
          <cell r="J42">
            <v>6404</v>
          </cell>
        </row>
        <row r="42">
          <cell r="O42">
            <v>7187</v>
          </cell>
        </row>
        <row r="42">
          <cell r="S42">
            <v>6419</v>
          </cell>
        </row>
        <row r="45">
          <cell r="B45">
            <v>4659</v>
          </cell>
        </row>
        <row r="45">
          <cell r="E45">
            <v>4314</v>
          </cell>
        </row>
        <row r="50">
          <cell r="J50">
            <v>6737</v>
          </cell>
        </row>
        <row r="50">
          <cell r="O50">
            <v>4716</v>
          </cell>
        </row>
        <row r="50">
          <cell r="S50">
            <v>890</v>
          </cell>
        </row>
        <row r="51">
          <cell r="S51">
            <v>1041</v>
          </cell>
        </row>
        <row r="53">
          <cell r="B53">
            <v>3534</v>
          </cell>
        </row>
        <row r="53">
          <cell r="F53">
            <v>4595</v>
          </cell>
        </row>
        <row r="53">
          <cell r="J53">
            <v>7901</v>
          </cell>
        </row>
        <row r="53">
          <cell r="O53">
            <v>5298</v>
          </cell>
        </row>
        <row r="56">
          <cell r="J56">
            <v>5437</v>
          </cell>
        </row>
        <row r="56">
          <cell r="O56">
            <v>4066</v>
          </cell>
        </row>
        <row r="56">
          <cell r="S56">
            <v>1349</v>
          </cell>
        </row>
        <row r="59">
          <cell r="K59">
            <v>793</v>
          </cell>
        </row>
        <row r="59">
          <cell r="O59">
            <v>538</v>
          </cell>
        </row>
        <row r="59">
          <cell r="S59">
            <v>723</v>
          </cell>
        </row>
        <row r="61">
          <cell r="A61">
            <v>851</v>
          </cell>
        </row>
        <row r="61">
          <cell r="E61">
            <v>1657</v>
          </cell>
        </row>
        <row r="61">
          <cell r="K61">
            <v>87</v>
          </cell>
        </row>
        <row r="61">
          <cell r="O61">
            <v>87</v>
          </cell>
        </row>
        <row r="61">
          <cell r="S61">
            <v>133</v>
          </cell>
        </row>
        <row r="62">
          <cell r="K62">
            <v>87</v>
          </cell>
        </row>
        <row r="62">
          <cell r="O62">
            <v>87</v>
          </cell>
        </row>
        <row r="75">
          <cell r="O75">
            <v>431</v>
          </cell>
        </row>
        <row r="75">
          <cell r="R75">
            <v>801</v>
          </cell>
        </row>
        <row r="76">
          <cell r="O76">
            <v>112</v>
          </cell>
        </row>
        <row r="77">
          <cell r="O77">
            <v>44</v>
          </cell>
        </row>
        <row r="85">
          <cell r="O85">
            <v>316</v>
          </cell>
        </row>
        <row r="86">
          <cell r="O86">
            <v>332</v>
          </cell>
        </row>
        <row r="86">
          <cell r="S86">
            <v>1842</v>
          </cell>
        </row>
        <row r="87">
          <cell r="O87">
            <v>247</v>
          </cell>
        </row>
        <row r="88">
          <cell r="O88">
            <v>400</v>
          </cell>
        </row>
        <row r="94">
          <cell r="T94">
            <v>52</v>
          </cell>
        </row>
        <row r="95">
          <cell r="T95">
            <v>41</v>
          </cell>
        </row>
        <row r="96">
          <cell r="T96">
            <v>34</v>
          </cell>
        </row>
        <row r="97">
          <cell r="T97">
            <v>28</v>
          </cell>
        </row>
        <row r="98">
          <cell r="T98">
            <v>25</v>
          </cell>
        </row>
        <row r="99">
          <cell r="T99">
            <v>17</v>
          </cell>
        </row>
        <row r="100">
          <cell r="T100">
            <v>15.96</v>
          </cell>
        </row>
        <row r="101">
          <cell r="T101">
            <v>45.22</v>
          </cell>
        </row>
        <row r="102">
          <cell r="T102">
            <v>22</v>
          </cell>
        </row>
        <row r="103">
          <cell r="T103">
            <v>15.96</v>
          </cell>
        </row>
        <row r="104">
          <cell r="T104">
            <v>45</v>
          </cell>
        </row>
        <row r="111">
          <cell r="O111">
            <v>41.8285</v>
          </cell>
        </row>
        <row r="111">
          <cell r="S111">
            <v>47.481</v>
          </cell>
        </row>
        <row r="112">
          <cell r="O112">
            <v>39.5675</v>
          </cell>
        </row>
        <row r="112">
          <cell r="S112">
            <v>49.742</v>
          </cell>
        </row>
        <row r="113">
          <cell r="O113">
            <v>45.22</v>
          </cell>
        </row>
        <row r="127">
          <cell r="O127">
            <v>16060</v>
          </cell>
        </row>
        <row r="127">
          <cell r="S127">
            <v>17010</v>
          </cell>
        </row>
        <row r="128">
          <cell r="J128">
            <v>21584</v>
          </cell>
        </row>
        <row r="129">
          <cell r="J129">
            <v>23042</v>
          </cell>
        </row>
        <row r="130">
          <cell r="J130">
            <v>26670</v>
          </cell>
        </row>
        <row r="131">
          <cell r="J131">
            <v>59371</v>
          </cell>
        </row>
      </sheetData>
      <sheetData sheetId="1"/>
      <sheetData sheetId="2">
        <row r="13">
          <cell r="G13">
            <v>2135</v>
          </cell>
        </row>
        <row r="14">
          <cell r="G14">
            <v>2304</v>
          </cell>
        </row>
        <row r="15">
          <cell r="G15">
            <v>2526</v>
          </cell>
        </row>
        <row r="16">
          <cell r="G16">
            <v>2468</v>
          </cell>
        </row>
        <row r="17">
          <cell r="G17">
            <v>1853</v>
          </cell>
        </row>
        <row r="22">
          <cell r="C22">
            <v>4204</v>
          </cell>
        </row>
        <row r="22">
          <cell r="G22">
            <v>3926</v>
          </cell>
        </row>
        <row r="25">
          <cell r="C25">
            <v>3822</v>
          </cell>
        </row>
        <row r="25">
          <cell r="K25">
            <v>4911</v>
          </cell>
        </row>
        <row r="25">
          <cell r="O25">
            <v>5854</v>
          </cell>
        </row>
        <row r="25">
          <cell r="S25">
            <v>5094</v>
          </cell>
        </row>
        <row r="28">
          <cell r="C28">
            <v>3475</v>
          </cell>
        </row>
        <row r="28">
          <cell r="F28">
            <v>3133</v>
          </cell>
        </row>
        <row r="39">
          <cell r="C39">
            <v>5215</v>
          </cell>
        </row>
        <row r="39">
          <cell r="G39">
            <v>4568</v>
          </cell>
        </row>
        <row r="42">
          <cell r="C42">
            <v>4767</v>
          </cell>
        </row>
        <row r="42">
          <cell r="K42">
            <v>5922</v>
          </cell>
        </row>
        <row r="42">
          <cell r="O42">
            <v>6865</v>
          </cell>
        </row>
        <row r="42">
          <cell r="S42">
            <v>6105</v>
          </cell>
        </row>
        <row r="45">
          <cell r="C45">
            <v>4367</v>
          </cell>
        </row>
        <row r="45">
          <cell r="F45">
            <v>4191</v>
          </cell>
        </row>
        <row r="50">
          <cell r="K50">
            <v>6124</v>
          </cell>
        </row>
        <row r="50">
          <cell r="O50">
            <v>4005</v>
          </cell>
        </row>
        <row r="50">
          <cell r="S50">
            <v>910</v>
          </cell>
        </row>
        <row r="51">
          <cell r="S51">
            <v>767</v>
          </cell>
        </row>
        <row r="53">
          <cell r="C53">
            <v>3374</v>
          </cell>
        </row>
        <row r="53">
          <cell r="G53">
            <v>4385</v>
          </cell>
        </row>
        <row r="53">
          <cell r="K53">
            <v>5540</v>
          </cell>
        </row>
        <row r="53">
          <cell r="O53">
            <v>3713</v>
          </cell>
        </row>
        <row r="56">
          <cell r="K56">
            <v>4984</v>
          </cell>
        </row>
        <row r="56">
          <cell r="O56">
            <v>3435</v>
          </cell>
        </row>
        <row r="56">
          <cell r="S56">
            <v>1072</v>
          </cell>
        </row>
        <row r="59">
          <cell r="K59">
            <v>793</v>
          </cell>
        </row>
        <row r="59">
          <cell r="O59">
            <v>538</v>
          </cell>
        </row>
        <row r="59">
          <cell r="S59">
            <v>723</v>
          </cell>
        </row>
        <row r="61">
          <cell r="B61">
            <v>795</v>
          </cell>
        </row>
        <row r="61">
          <cell r="F61">
            <v>1657</v>
          </cell>
        </row>
        <row r="61">
          <cell r="K61">
            <v>85</v>
          </cell>
        </row>
        <row r="61">
          <cell r="O61">
            <v>85</v>
          </cell>
        </row>
        <row r="61">
          <cell r="S61">
            <v>133</v>
          </cell>
        </row>
        <row r="62">
          <cell r="K62">
            <v>85</v>
          </cell>
        </row>
        <row r="62">
          <cell r="O62">
            <v>85</v>
          </cell>
        </row>
        <row r="75">
          <cell r="N75">
            <v>431</v>
          </cell>
        </row>
        <row r="75">
          <cell r="R75">
            <v>759</v>
          </cell>
        </row>
        <row r="76">
          <cell r="O76">
            <v>108</v>
          </cell>
        </row>
        <row r="77">
          <cell r="O77">
            <v>43</v>
          </cell>
        </row>
        <row r="85">
          <cell r="O85">
            <v>294</v>
          </cell>
        </row>
        <row r="86">
          <cell r="O86">
            <v>265</v>
          </cell>
        </row>
        <row r="86">
          <cell r="S86">
            <v>1730</v>
          </cell>
        </row>
        <row r="87">
          <cell r="O87">
            <v>236</v>
          </cell>
        </row>
        <row r="88">
          <cell r="O88">
            <v>309</v>
          </cell>
        </row>
        <row r="94">
          <cell r="T94">
            <v>52</v>
          </cell>
        </row>
        <row r="95">
          <cell r="T95">
            <v>41</v>
          </cell>
        </row>
        <row r="96">
          <cell r="T96">
            <v>34</v>
          </cell>
        </row>
        <row r="97">
          <cell r="T97">
            <v>28</v>
          </cell>
        </row>
        <row r="98">
          <cell r="T98">
            <v>25</v>
          </cell>
        </row>
        <row r="99">
          <cell r="T99">
            <v>17</v>
          </cell>
        </row>
        <row r="100">
          <cell r="T100">
            <v>15.96</v>
          </cell>
        </row>
        <row r="101">
          <cell r="T101">
            <v>45.22</v>
          </cell>
        </row>
        <row r="102">
          <cell r="T102">
            <v>22</v>
          </cell>
        </row>
        <row r="103">
          <cell r="T103">
            <v>15.96</v>
          </cell>
        </row>
        <row r="104">
          <cell r="T104">
            <v>45</v>
          </cell>
        </row>
        <row r="111">
          <cell r="O111">
            <v>41.8285</v>
          </cell>
        </row>
        <row r="111">
          <cell r="S111">
            <v>47.481</v>
          </cell>
        </row>
        <row r="112">
          <cell r="O112">
            <v>39.5675</v>
          </cell>
        </row>
        <row r="112">
          <cell r="S112">
            <v>49.742</v>
          </cell>
        </row>
        <row r="113">
          <cell r="O113">
            <v>45.22</v>
          </cell>
        </row>
        <row r="127">
          <cell r="O127">
            <v>16060</v>
          </cell>
        </row>
        <row r="127">
          <cell r="S127">
            <v>17010</v>
          </cell>
        </row>
        <row r="128">
          <cell r="K128">
            <v>21584</v>
          </cell>
        </row>
        <row r="129">
          <cell r="K129">
            <v>23042</v>
          </cell>
        </row>
        <row r="130">
          <cell r="K130">
            <v>26670</v>
          </cell>
        </row>
        <row r="131">
          <cell r="K131">
            <v>59371</v>
          </cell>
        </row>
      </sheetData>
      <sheetData sheetId="3"/>
      <sheetData sheetId="4">
        <row r="15">
          <cell r="S15">
            <v>3606</v>
          </cell>
        </row>
        <row r="17">
          <cell r="G17">
            <v>3095</v>
          </cell>
        </row>
        <row r="20">
          <cell r="C20">
            <v>3239</v>
          </cell>
        </row>
        <row r="20">
          <cell r="G20">
            <v>2328</v>
          </cell>
        </row>
        <row r="20">
          <cell r="K20">
            <v>5562</v>
          </cell>
        </row>
        <row r="20">
          <cell r="O20">
            <v>4606</v>
          </cell>
        </row>
        <row r="21">
          <cell r="S21">
            <v>905</v>
          </cell>
        </row>
        <row r="24">
          <cell r="C24">
            <v>2575</v>
          </cell>
        </row>
        <row r="25">
          <cell r="K25">
            <v>3467</v>
          </cell>
        </row>
        <row r="27">
          <cell r="K27">
            <v>3304</v>
          </cell>
        </row>
        <row r="27">
          <cell r="O27">
            <v>3083</v>
          </cell>
        </row>
        <row r="29">
          <cell r="K29">
            <v>3140</v>
          </cell>
        </row>
        <row r="29">
          <cell r="O29">
            <v>2943</v>
          </cell>
        </row>
        <row r="30">
          <cell r="C30">
            <v>752</v>
          </cell>
        </row>
        <row r="30">
          <cell r="S30">
            <v>5657</v>
          </cell>
        </row>
        <row r="34">
          <cell r="G34">
            <v>3702</v>
          </cell>
        </row>
        <row r="34">
          <cell r="O34">
            <v>3598</v>
          </cell>
        </row>
        <row r="36">
          <cell r="G36">
            <v>3544</v>
          </cell>
        </row>
        <row r="36">
          <cell r="O36">
            <v>3530</v>
          </cell>
        </row>
        <row r="37">
          <cell r="O37">
            <v>913</v>
          </cell>
        </row>
        <row r="38">
          <cell r="G38">
            <v>3223</v>
          </cell>
        </row>
        <row r="38">
          <cell r="O38">
            <v>830</v>
          </cell>
        </row>
        <row r="39">
          <cell r="O39">
            <v>913</v>
          </cell>
        </row>
        <row r="39">
          <cell r="S39">
            <v>5657</v>
          </cell>
        </row>
        <row r="40">
          <cell r="G40">
            <v>2878</v>
          </cell>
        </row>
        <row r="41">
          <cell r="O41">
            <v>5425</v>
          </cell>
        </row>
        <row r="42">
          <cell r="G42">
            <v>3459</v>
          </cell>
        </row>
        <row r="43">
          <cell r="G43">
            <v>5621</v>
          </cell>
        </row>
        <row r="45">
          <cell r="G45">
            <v>960</v>
          </cell>
        </row>
        <row r="46">
          <cell r="G46">
            <v>479</v>
          </cell>
        </row>
        <row r="48">
          <cell r="S48">
            <v>2734</v>
          </cell>
        </row>
        <row r="51">
          <cell r="G51">
            <v>7783</v>
          </cell>
        </row>
        <row r="51">
          <cell r="O51">
            <v>7032</v>
          </cell>
        </row>
        <row r="53">
          <cell r="G53">
            <v>8261</v>
          </cell>
        </row>
        <row r="53">
          <cell r="O53">
            <v>6869</v>
          </cell>
        </row>
        <row r="55">
          <cell r="O55">
            <v>7687</v>
          </cell>
        </row>
        <row r="57">
          <cell r="O57">
            <v>7083</v>
          </cell>
        </row>
        <row r="58">
          <cell r="S58">
            <v>4040</v>
          </cell>
        </row>
        <row r="65">
          <cell r="G65">
            <v>3751</v>
          </cell>
        </row>
        <row r="66">
          <cell r="G66">
            <v>1723</v>
          </cell>
        </row>
        <row r="66">
          <cell r="O66">
            <v>3943</v>
          </cell>
        </row>
        <row r="67">
          <cell r="G67">
            <v>1640</v>
          </cell>
        </row>
        <row r="69">
          <cell r="O69">
            <v>3470</v>
          </cell>
        </row>
      </sheetData>
      <sheetData sheetId="5"/>
      <sheetData sheetId="6"/>
      <sheetData sheetId="7">
        <row r="9">
          <cell r="S9">
            <v>3668</v>
          </cell>
        </row>
        <row r="10">
          <cell r="F10">
            <v>3489</v>
          </cell>
        </row>
        <row r="12">
          <cell r="B12">
            <v>3664</v>
          </cell>
        </row>
        <row r="14">
          <cell r="F14">
            <v>2338</v>
          </cell>
        </row>
        <row r="14">
          <cell r="J14">
            <v>5015</v>
          </cell>
        </row>
        <row r="14">
          <cell r="O14">
            <v>5115</v>
          </cell>
        </row>
        <row r="15">
          <cell r="S15">
            <v>746</v>
          </cell>
        </row>
        <row r="18">
          <cell r="B18">
            <v>2691</v>
          </cell>
        </row>
        <row r="18">
          <cell r="J18">
            <v>2822</v>
          </cell>
        </row>
        <row r="19">
          <cell r="J19">
            <v>3285</v>
          </cell>
        </row>
        <row r="19">
          <cell r="S19">
            <v>3538</v>
          </cell>
        </row>
        <row r="20">
          <cell r="J20">
            <v>2832</v>
          </cell>
        </row>
        <row r="21">
          <cell r="J21">
            <v>2347</v>
          </cell>
        </row>
        <row r="21">
          <cell r="S21">
            <v>3350</v>
          </cell>
        </row>
        <row r="22">
          <cell r="J22">
            <v>1797</v>
          </cell>
        </row>
        <row r="23">
          <cell r="J23">
            <v>6332</v>
          </cell>
        </row>
        <row r="23">
          <cell r="S23">
            <v>3163</v>
          </cell>
        </row>
        <row r="24">
          <cell r="B24">
            <v>548</v>
          </cell>
        </row>
        <row r="24">
          <cell r="J24">
            <v>6090</v>
          </cell>
        </row>
        <row r="28">
          <cell r="F28">
            <v>3781</v>
          </cell>
        </row>
        <row r="30">
          <cell r="F30">
            <v>3567</v>
          </cell>
        </row>
        <row r="30">
          <cell r="O30">
            <v>6603</v>
          </cell>
        </row>
        <row r="32">
          <cell r="F32">
            <v>3189</v>
          </cell>
        </row>
        <row r="32">
          <cell r="O32">
            <v>6494</v>
          </cell>
        </row>
        <row r="32">
          <cell r="S32">
            <v>3227</v>
          </cell>
        </row>
        <row r="34">
          <cell r="F34">
            <v>3743</v>
          </cell>
        </row>
        <row r="34">
          <cell r="O34">
            <v>5913</v>
          </cell>
        </row>
        <row r="36">
          <cell r="F36">
            <v>4525</v>
          </cell>
        </row>
        <row r="36">
          <cell r="O36">
            <v>5265</v>
          </cell>
        </row>
        <row r="38">
          <cell r="F38">
            <v>1464</v>
          </cell>
        </row>
        <row r="38">
          <cell r="O38">
            <v>4942</v>
          </cell>
        </row>
        <row r="39">
          <cell r="F39">
            <v>939</v>
          </cell>
        </row>
        <row r="39">
          <cell r="O39">
            <v>1680</v>
          </cell>
        </row>
        <row r="41">
          <cell r="S41">
            <v>5912</v>
          </cell>
        </row>
        <row r="43">
          <cell r="F43">
            <v>3475</v>
          </cell>
        </row>
        <row r="44">
          <cell r="O44">
            <v>7230</v>
          </cell>
        </row>
        <row r="45">
          <cell r="F45">
            <v>2830</v>
          </cell>
        </row>
        <row r="46">
          <cell r="O46">
            <v>6857</v>
          </cell>
        </row>
        <row r="47">
          <cell r="F47">
            <v>2699</v>
          </cell>
        </row>
        <row r="48">
          <cell r="O48">
            <v>7832</v>
          </cell>
        </row>
        <row r="49">
          <cell r="F49">
            <v>3429</v>
          </cell>
        </row>
        <row r="50">
          <cell r="F50">
            <v>1134</v>
          </cell>
        </row>
        <row r="50">
          <cell r="O50">
            <v>7370</v>
          </cell>
        </row>
        <row r="50">
          <cell r="S50">
            <v>5754</v>
          </cell>
        </row>
        <row r="51">
          <cell r="F51">
            <v>955</v>
          </cell>
        </row>
        <row r="51">
          <cell r="O51">
            <v>12181</v>
          </cell>
        </row>
        <row r="52">
          <cell r="F52">
            <v>1134</v>
          </cell>
        </row>
        <row r="56">
          <cell r="F56">
            <v>7879</v>
          </cell>
        </row>
        <row r="58">
          <cell r="F58">
            <v>7706</v>
          </cell>
        </row>
        <row r="58">
          <cell r="S58">
            <v>4684</v>
          </cell>
        </row>
        <row r="59">
          <cell r="O59">
            <v>9032</v>
          </cell>
        </row>
        <row r="60">
          <cell r="F60">
            <v>8225</v>
          </cell>
        </row>
        <row r="62">
          <cell r="F62">
            <v>8037</v>
          </cell>
        </row>
        <row r="63">
          <cell r="O63">
            <v>7952</v>
          </cell>
        </row>
        <row r="64">
          <cell r="F64">
            <v>7294</v>
          </cell>
        </row>
        <row r="67">
          <cell r="S67">
            <v>4514</v>
          </cell>
        </row>
        <row r="68">
          <cell r="S68">
            <v>5164</v>
          </cell>
        </row>
        <row r="69">
          <cell r="S69">
            <v>8557</v>
          </cell>
        </row>
        <row r="76">
          <cell r="E76">
            <v>40</v>
          </cell>
        </row>
        <row r="77">
          <cell r="E77">
            <v>42</v>
          </cell>
        </row>
        <row r="77">
          <cell r="K77">
            <v>54</v>
          </cell>
        </row>
        <row r="78">
          <cell r="E78">
            <v>42</v>
          </cell>
        </row>
        <row r="78">
          <cell r="K78">
            <v>50</v>
          </cell>
        </row>
        <row r="78">
          <cell r="S78">
            <v>42</v>
          </cell>
        </row>
        <row r="79">
          <cell r="E79">
            <v>45</v>
          </cell>
        </row>
        <row r="80">
          <cell r="E80">
            <v>45</v>
          </cell>
        </row>
        <row r="85">
          <cell r="S85">
            <v>239</v>
          </cell>
        </row>
        <row r="86">
          <cell r="B86">
            <v>121</v>
          </cell>
        </row>
        <row r="86">
          <cell r="N86">
            <v>186</v>
          </cell>
        </row>
        <row r="87">
          <cell r="B87">
            <v>132</v>
          </cell>
        </row>
        <row r="87">
          <cell r="N87">
            <v>212</v>
          </cell>
        </row>
        <row r="88">
          <cell r="B88">
            <v>145</v>
          </cell>
        </row>
        <row r="88">
          <cell r="N88">
            <v>239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3" min="2" style="1" width="13.7"/>
    <col collapsed="false" customWidth="true" hidden="false" outlineLevel="0" max="5" min="4" style="1" width="1.13"/>
    <col collapsed="false" customWidth="true" hidden="false" outlineLevel="0" max="7" min="6" style="1" width="13.7"/>
    <col collapsed="false" customWidth="true" hidden="false" outlineLevel="0" max="9" min="8" style="1" width="1.13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3" min="12" style="1" width="1.13"/>
    <col collapsed="false" customWidth="true" hidden="false" outlineLevel="0" max="15" min="14" style="1" width="13.7"/>
    <col collapsed="false" customWidth="true" hidden="false" outlineLevel="0" max="17" min="16" style="1" width="1.13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true" hidden="false" outlineLevel="0" max="20" min="20" style="1" width="3.56"/>
  </cols>
  <sheetData>
    <row r="1" s="5" customFormat="tru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n">
        <v>39763</v>
      </c>
      <c r="L1" s="4"/>
      <c r="M1" s="4"/>
      <c r="N1" s="4"/>
      <c r="O1" s="4"/>
      <c r="P1" s="4"/>
      <c r="Q1" s="4"/>
      <c r="R1" s="4"/>
      <c r="S1" s="4"/>
      <c r="T1" s="4"/>
    </row>
    <row r="2" s="5" customFormat="true" ht="16.5" hidden="false" customHeight="true" outlineLevel="0" collapsed="false">
      <c r="A2" s="2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9"/>
    </row>
    <row r="3" s="5" customFormat="true" ht="16.5" hidden="false" customHeight="tru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10" t="s">
        <v>0</v>
      </c>
      <c r="T3" s="9"/>
    </row>
    <row r="4" s="5" customFormat="true" ht="16.5" hidden="false" customHeight="true" outlineLevel="0" collapsed="false">
      <c r="A4" s="2"/>
      <c r="B4" s="6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10" t="s">
        <v>1</v>
      </c>
      <c r="T4" s="9"/>
    </row>
    <row r="5" s="5" customFormat="true" ht="16.5" hidden="false" customHeight="true" outlineLevel="0" collapsed="false">
      <c r="A5" s="2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  <c r="R5" s="8"/>
      <c r="S5" s="11" t="s">
        <v>2</v>
      </c>
      <c r="T5" s="9"/>
    </row>
    <row r="6" s="5" customFormat="true" ht="16.5" hidden="false" customHeight="true" outlineLevel="0" collapsed="false">
      <c r="A6" s="2"/>
      <c r="B6" s="6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10" t="s">
        <v>3</v>
      </c>
      <c r="T6" s="9"/>
    </row>
    <row r="7" s="15" customFormat="true" ht="22.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s="15" customFormat="true" ht="22.5" hidden="false" customHeight="true" outlineLevel="0" collapsed="false">
      <c r="A8" s="12"/>
      <c r="B8" s="16" t="s">
        <v>5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4"/>
    </row>
    <row r="9" s="19" customFormat="true" ht="18" hidden="false" customHeight="true" outlineLevel="0" collapsed="false">
      <c r="A9" s="17"/>
      <c r="B9" s="18" t="s">
        <v>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s="20" customFormat="true" ht="19.15" hidden="false" customHeight="true" outlineLevel="0" collapsed="false">
      <c r="B10" s="21" t="s">
        <v>7</v>
      </c>
      <c r="C10" s="21"/>
      <c r="D10" s="22"/>
      <c r="E10" s="22"/>
      <c r="F10" s="21" t="s">
        <v>8</v>
      </c>
      <c r="G10" s="21" t="s">
        <v>9</v>
      </c>
      <c r="H10" s="22"/>
      <c r="I10" s="22"/>
      <c r="J10" s="23" t="s">
        <v>10</v>
      </c>
      <c r="K10" s="22"/>
      <c r="L10" s="22"/>
      <c r="M10" s="22"/>
      <c r="N10" s="22"/>
      <c r="O10" s="22"/>
      <c r="P10" s="22"/>
      <c r="Q10" s="22"/>
      <c r="R10" s="22"/>
      <c r="S10" s="24"/>
      <c r="T10" s="24"/>
    </row>
    <row r="11" s="20" customFormat="true" ht="19.15" hidden="false" customHeight="true" outlineLevel="0" collapsed="false">
      <c r="B11" s="25" t="s">
        <v>11</v>
      </c>
      <c r="C11" s="26"/>
      <c r="D11" s="22"/>
      <c r="E11" s="22"/>
      <c r="F11" s="27" t="s">
        <v>12</v>
      </c>
      <c r="G11" s="28" t="n">
        <f aca="false">ROUND([1]СК!G13*1.1/1.18,-1)*1.18</f>
        <v>2348.2</v>
      </c>
      <c r="H11" s="22"/>
      <c r="I11" s="22"/>
      <c r="J11" s="23"/>
      <c r="K11" s="29"/>
      <c r="L11" s="22"/>
      <c r="M11" s="22"/>
      <c r="N11" s="22"/>
      <c r="O11" s="22"/>
      <c r="P11" s="22"/>
      <c r="Q11" s="22"/>
      <c r="R11" s="30"/>
      <c r="S11" s="24"/>
      <c r="T11" s="24"/>
    </row>
    <row r="12" s="20" customFormat="true" ht="19.15" hidden="false" customHeight="true" outlineLevel="0" collapsed="false">
      <c r="B12" s="25" t="s">
        <v>13</v>
      </c>
      <c r="C12" s="26"/>
      <c r="D12" s="22"/>
      <c r="E12" s="22"/>
      <c r="F12" s="27" t="s">
        <v>14</v>
      </c>
      <c r="G12" s="28" t="n">
        <f aca="false">ROUND([1]СК!G14*1.1/1.18,-1)*1.18</f>
        <v>2537</v>
      </c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4"/>
    </row>
    <row r="13" s="20" customFormat="true" ht="19.15" hidden="false" customHeight="true" outlineLevel="0" collapsed="false">
      <c r="B13" s="25" t="s">
        <v>15</v>
      </c>
      <c r="C13" s="26"/>
      <c r="D13" s="22"/>
      <c r="E13" s="22"/>
      <c r="F13" s="27" t="s">
        <v>16</v>
      </c>
      <c r="G13" s="28" t="n">
        <f aca="false">ROUND([1]СК!G15*1.1/1.18,-1)*1.18</f>
        <v>2773</v>
      </c>
      <c r="H13" s="22"/>
      <c r="I13" s="22"/>
      <c r="J13" s="23"/>
      <c r="K13" s="22"/>
      <c r="L13" s="22"/>
      <c r="M13" s="22"/>
      <c r="N13" s="22"/>
      <c r="O13" s="22"/>
      <c r="P13" s="22"/>
      <c r="Q13" s="22"/>
      <c r="R13" s="22"/>
      <c r="S13" s="24"/>
      <c r="T13" s="24"/>
    </row>
    <row r="14" s="20" customFormat="true" ht="19.15" hidden="false" customHeight="true" outlineLevel="0" collapsed="false">
      <c r="B14" s="25" t="s">
        <v>17</v>
      </c>
      <c r="C14" s="26"/>
      <c r="D14" s="22"/>
      <c r="E14" s="22"/>
      <c r="F14" s="27" t="s">
        <v>18</v>
      </c>
      <c r="G14" s="28" t="n">
        <f aca="false">ROUND([1]СК!G16*1.1/1.18,-1)*1.18</f>
        <v>2714</v>
      </c>
      <c r="H14" s="22"/>
      <c r="I14" s="22"/>
      <c r="J14" s="23"/>
      <c r="K14" s="22"/>
      <c r="L14" s="22"/>
      <c r="M14" s="22"/>
      <c r="N14" s="22"/>
      <c r="O14" s="22"/>
      <c r="P14" s="22"/>
      <c r="Q14" s="22"/>
      <c r="R14" s="22"/>
      <c r="S14" s="24"/>
      <c r="T14" s="24"/>
    </row>
    <row r="15" s="20" customFormat="true" ht="19.15" hidden="false" customHeight="true" outlineLevel="0" collapsed="false">
      <c r="B15" s="25" t="s">
        <v>19</v>
      </c>
      <c r="C15" s="26"/>
      <c r="D15" s="22"/>
      <c r="E15" s="22"/>
      <c r="F15" s="27" t="s">
        <v>20</v>
      </c>
      <c r="G15" s="28" t="n">
        <f aca="false">ROUND([1]СК!G17*1.1/1.18,-1)*1.18</f>
        <v>2041.4</v>
      </c>
      <c r="H15" s="22"/>
      <c r="I15" s="22"/>
      <c r="J15" s="23"/>
      <c r="K15" s="22"/>
      <c r="L15" s="22"/>
      <c r="M15" s="22"/>
      <c r="N15" s="22"/>
      <c r="O15" s="22"/>
      <c r="P15" s="22"/>
      <c r="Q15" s="22"/>
      <c r="R15" s="22"/>
      <c r="S15" s="24"/>
      <c r="T15" s="24"/>
    </row>
    <row r="16" customFormat="false" ht="3.6" hidden="false" customHeight="true" outlineLevel="0" collapsed="false">
      <c r="A16" s="31"/>
      <c r="B16" s="32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4"/>
      <c r="T16" s="24"/>
      <c r="U16" s="1"/>
    </row>
    <row r="17" s="40" customFormat="true" ht="42" hidden="false" customHeight="true" outlineLevel="0" collapsed="false">
      <c r="A17" s="33"/>
      <c r="B17" s="34" t="s">
        <v>21</v>
      </c>
      <c r="C17" s="34"/>
      <c r="D17" s="35"/>
      <c r="E17" s="36"/>
      <c r="F17" s="37" t="s">
        <v>22</v>
      </c>
      <c r="G17" s="37"/>
      <c r="H17" s="35"/>
      <c r="I17" s="36"/>
      <c r="J17" s="38" t="s">
        <v>23</v>
      </c>
      <c r="K17" s="38"/>
      <c r="L17" s="35"/>
      <c r="M17" s="36"/>
      <c r="N17" s="38" t="s">
        <v>24</v>
      </c>
      <c r="O17" s="38"/>
      <c r="P17" s="35"/>
      <c r="Q17" s="36"/>
      <c r="R17" s="39" t="s">
        <v>25</v>
      </c>
      <c r="S17" s="39"/>
      <c r="T17" s="39"/>
    </row>
    <row r="18" s="47" customFormat="true" ht="20.1" hidden="false" customHeight="true" outlineLevel="0" collapsed="false">
      <c r="A18" s="41"/>
      <c r="B18" s="42"/>
      <c r="C18" s="43" t="s">
        <v>26</v>
      </c>
      <c r="D18" s="44"/>
      <c r="E18" s="45"/>
      <c r="F18" s="46"/>
      <c r="G18" s="43" t="s">
        <v>27</v>
      </c>
      <c r="H18" s="44"/>
      <c r="I18" s="45"/>
      <c r="J18" s="46"/>
      <c r="K18" s="43"/>
      <c r="L18" s="44"/>
      <c r="M18" s="45"/>
      <c r="N18" s="46"/>
      <c r="O18" s="43"/>
      <c r="P18" s="44"/>
      <c r="Q18" s="45"/>
      <c r="R18" s="46"/>
      <c r="S18" s="45"/>
      <c r="T18" s="44"/>
    </row>
    <row r="19" s="47" customFormat="true" ht="15" hidden="false" customHeight="true" outlineLevel="0" collapsed="false">
      <c r="A19" s="41"/>
      <c r="B19" s="42"/>
      <c r="C19" s="43" t="s">
        <v>28</v>
      </c>
      <c r="D19" s="44"/>
      <c r="E19" s="45"/>
      <c r="F19" s="46"/>
      <c r="G19" s="43" t="s">
        <v>29</v>
      </c>
      <c r="H19" s="44"/>
      <c r="I19" s="45"/>
      <c r="J19" s="46"/>
      <c r="K19" s="43"/>
      <c r="L19" s="44"/>
      <c r="M19" s="45"/>
      <c r="N19" s="46"/>
      <c r="O19" s="43"/>
      <c r="P19" s="44"/>
      <c r="Q19" s="45"/>
      <c r="R19" s="46"/>
      <c r="S19" s="45"/>
      <c r="T19" s="44"/>
    </row>
    <row r="20" s="55" customFormat="true" ht="20.1" hidden="false" customHeight="true" outlineLevel="0" collapsed="false">
      <c r="A20" s="48"/>
      <c r="B20" s="49"/>
      <c r="C20" s="50" t="n">
        <f aca="false">ROUND([1]СК!C22*1.1/1.18,-1)*1.18</f>
        <v>4625.6</v>
      </c>
      <c r="D20" s="51"/>
      <c r="E20" s="52"/>
      <c r="F20" s="53"/>
      <c r="G20" s="50" t="n">
        <f aca="false">ROUND([1]СК!G22*1.1/1.18,-1)*1.18</f>
        <v>4318.8</v>
      </c>
      <c r="H20" s="51"/>
      <c r="I20" s="52"/>
      <c r="J20" s="53"/>
      <c r="K20" s="54"/>
      <c r="L20" s="51"/>
      <c r="M20" s="52"/>
      <c r="N20" s="53"/>
      <c r="O20" s="54"/>
      <c r="P20" s="51"/>
      <c r="Q20" s="52"/>
      <c r="R20" s="53"/>
      <c r="S20" s="52"/>
      <c r="T20" s="51"/>
    </row>
    <row r="21" s="47" customFormat="true" ht="20.1" hidden="false" customHeight="true" outlineLevel="0" collapsed="false">
      <c r="A21" s="41"/>
      <c r="B21" s="42"/>
      <c r="C21" s="43" t="s">
        <v>30</v>
      </c>
      <c r="D21" s="44"/>
      <c r="E21" s="45"/>
      <c r="F21" s="46"/>
      <c r="G21" s="43"/>
      <c r="H21" s="44"/>
      <c r="I21" s="45"/>
      <c r="J21" s="56"/>
      <c r="K21" s="43" t="s">
        <v>31</v>
      </c>
      <c r="L21" s="44"/>
      <c r="M21" s="45"/>
      <c r="N21" s="46"/>
      <c r="O21" s="43" t="s">
        <v>32</v>
      </c>
      <c r="P21" s="44"/>
      <c r="Q21" s="45"/>
      <c r="R21" s="46"/>
      <c r="S21" s="57" t="s">
        <v>33</v>
      </c>
      <c r="T21" s="57"/>
    </row>
    <row r="22" s="47" customFormat="true" ht="15" hidden="false" customHeight="true" outlineLevel="0" collapsed="false">
      <c r="A22" s="41"/>
      <c r="B22" s="42"/>
      <c r="C22" s="43" t="s">
        <v>34</v>
      </c>
      <c r="D22" s="44"/>
      <c r="E22" s="45"/>
      <c r="F22" s="46"/>
      <c r="G22" s="43"/>
      <c r="H22" s="44"/>
      <c r="I22" s="45"/>
      <c r="J22" s="56"/>
      <c r="K22" s="43" t="s">
        <v>28</v>
      </c>
      <c r="L22" s="44"/>
      <c r="M22" s="45"/>
      <c r="N22" s="46"/>
      <c r="O22" s="43" t="s">
        <v>28</v>
      </c>
      <c r="P22" s="44"/>
      <c r="Q22" s="45"/>
      <c r="R22" s="58" t="s">
        <v>28</v>
      </c>
      <c r="S22" s="58"/>
      <c r="T22" s="58"/>
    </row>
    <row r="23" s="55" customFormat="true" ht="20.1" hidden="false" customHeight="true" outlineLevel="0" collapsed="false">
      <c r="A23" s="48"/>
      <c r="B23" s="49"/>
      <c r="C23" s="50" t="n">
        <f aca="false">ROUND([1]СК!C25*1.1/1.18,-1)*1.18</f>
        <v>4200.8</v>
      </c>
      <c r="D23" s="51"/>
      <c r="E23" s="52"/>
      <c r="F23" s="52"/>
      <c r="G23" s="54"/>
      <c r="H23" s="51"/>
      <c r="I23" s="52"/>
      <c r="J23" s="53"/>
      <c r="K23" s="50" t="n">
        <f aca="false">ROUND([1]СК!K25*1.1/1.18,-1)*1.18</f>
        <v>5404.4</v>
      </c>
      <c r="L23" s="51"/>
      <c r="M23" s="52"/>
      <c r="N23" s="52"/>
      <c r="O23" s="50" t="n">
        <f aca="false">ROUND([1]СК!O25*1.1/1.18,-1)*1.18</f>
        <v>6442.8</v>
      </c>
      <c r="P23" s="51"/>
      <c r="Q23" s="52"/>
      <c r="R23" s="53"/>
      <c r="S23" s="59" t="n">
        <f aca="false">ROUND([1]СК!S25*1.1/1.18,-1)*1.18</f>
        <v>5605</v>
      </c>
      <c r="T23" s="59"/>
    </row>
    <row r="24" s="68" customFormat="true" ht="20.1" hidden="false" customHeight="true" outlineLevel="0" collapsed="false">
      <c r="A24" s="60"/>
      <c r="B24" s="61"/>
      <c r="C24" s="62" t="s">
        <v>35</v>
      </c>
      <c r="D24" s="63"/>
      <c r="E24" s="64"/>
      <c r="F24" s="65" t="s">
        <v>36</v>
      </c>
      <c r="G24" s="65"/>
      <c r="H24" s="44"/>
      <c r="I24" s="46"/>
      <c r="J24" s="66"/>
      <c r="K24" s="62"/>
      <c r="L24" s="63"/>
      <c r="M24" s="64"/>
      <c r="N24" s="67"/>
      <c r="O24" s="67"/>
      <c r="P24" s="44"/>
      <c r="Q24" s="64"/>
      <c r="R24" s="66"/>
      <c r="S24" s="64"/>
      <c r="T24" s="63"/>
    </row>
    <row r="25" s="68" customFormat="true" ht="15" hidden="false" customHeight="true" outlineLevel="0" collapsed="false">
      <c r="A25" s="60"/>
      <c r="B25" s="61"/>
      <c r="C25" s="64" t="s">
        <v>37</v>
      </c>
      <c r="D25" s="63"/>
      <c r="E25" s="64"/>
      <c r="F25" s="62" t="s">
        <v>38</v>
      </c>
      <c r="G25" s="66"/>
      <c r="H25" s="63"/>
      <c r="I25" s="66"/>
      <c r="J25" s="66"/>
      <c r="K25" s="62"/>
      <c r="L25" s="63"/>
      <c r="M25" s="64"/>
      <c r="N25" s="62"/>
      <c r="O25" s="66"/>
      <c r="P25" s="63"/>
      <c r="Q25" s="64"/>
      <c r="R25" s="66"/>
      <c r="S25" s="64"/>
      <c r="T25" s="63"/>
    </row>
    <row r="26" s="77" customFormat="true" ht="18" hidden="false" customHeight="true" outlineLevel="0" collapsed="false">
      <c r="A26" s="69"/>
      <c r="B26" s="70"/>
      <c r="C26" s="50" t="n">
        <f aca="false">ROUND([1]СК!C28*1.1/1.18,-1)*1.18</f>
        <v>3823.2</v>
      </c>
      <c r="D26" s="71"/>
      <c r="E26" s="72"/>
      <c r="F26" s="50" t="n">
        <f aca="false">ROUND([1]СК!F28*1.1/1.18,-1)*1.18</f>
        <v>3445.6</v>
      </c>
      <c r="G26" s="73"/>
      <c r="H26" s="74"/>
      <c r="I26" s="72"/>
      <c r="J26" s="75"/>
      <c r="K26" s="73"/>
      <c r="L26" s="74"/>
      <c r="M26" s="72"/>
      <c r="N26" s="75"/>
      <c r="O26" s="73"/>
      <c r="P26" s="74"/>
      <c r="Q26" s="72"/>
      <c r="R26" s="72"/>
      <c r="S26" s="72"/>
      <c r="T26" s="76"/>
    </row>
    <row r="27" s="84" customFormat="true" ht="12.75" hidden="false" customHeight="true" outlineLevel="0" collapsed="false">
      <c r="A27" s="78"/>
      <c r="B27" s="79"/>
      <c r="C27" s="80"/>
      <c r="D27" s="80"/>
      <c r="E27" s="80"/>
      <c r="F27" s="80"/>
      <c r="G27" s="81"/>
      <c r="H27" s="81"/>
      <c r="I27" s="80"/>
      <c r="J27" s="82" t="s">
        <v>39</v>
      </c>
      <c r="K27" s="82" t="s">
        <v>40</v>
      </c>
      <c r="L27" s="81"/>
      <c r="M27" s="80"/>
      <c r="N27" s="82" t="s">
        <v>41</v>
      </c>
      <c r="O27" s="82" t="s">
        <v>42</v>
      </c>
      <c r="P27" s="81"/>
      <c r="Q27" s="80"/>
      <c r="R27" s="82" t="s">
        <v>43</v>
      </c>
      <c r="S27" s="82"/>
      <c r="T27" s="83"/>
    </row>
    <row r="28" s="92" customFormat="true" ht="13.9" hidden="false" customHeight="true" outlineLevel="0" collapsed="false">
      <c r="A28" s="85"/>
      <c r="B28" s="86" t="s">
        <v>44</v>
      </c>
      <c r="C28" s="87" t="s">
        <v>45</v>
      </c>
      <c r="D28" s="87"/>
      <c r="E28" s="87"/>
      <c r="F28" s="87"/>
      <c r="G28" s="87"/>
      <c r="H28" s="88"/>
      <c r="I28" s="89"/>
      <c r="J28" s="90" t="n">
        <f aca="false">K107</f>
        <v>304</v>
      </c>
      <c r="K28" s="90" t="n">
        <f aca="false">K107</f>
        <v>304</v>
      </c>
      <c r="L28" s="89"/>
      <c r="M28" s="89"/>
      <c r="N28" s="90" t="n">
        <f aca="false">K107</f>
        <v>304</v>
      </c>
      <c r="O28" s="89" t="s">
        <v>46</v>
      </c>
      <c r="P28" s="89"/>
      <c r="Q28" s="89"/>
      <c r="R28" s="90" t="n">
        <f aca="false">K107</f>
        <v>304</v>
      </c>
      <c r="S28" s="89"/>
      <c r="T28" s="91"/>
    </row>
    <row r="29" s="85" customFormat="true" ht="13.9" hidden="false" customHeight="true" outlineLevel="0" collapsed="false">
      <c r="B29" s="93"/>
      <c r="C29" s="87" t="s">
        <v>47</v>
      </c>
      <c r="D29" s="87"/>
      <c r="E29" s="87"/>
      <c r="F29" s="87"/>
      <c r="G29" s="87"/>
      <c r="H29" s="94"/>
      <c r="I29" s="89"/>
      <c r="J29" s="90" t="n">
        <f aca="false">K86</f>
        <v>389</v>
      </c>
      <c r="K29" s="90" t="n">
        <f aca="false">K85</f>
        <v>323</v>
      </c>
      <c r="L29" s="89"/>
      <c r="M29" s="89"/>
      <c r="N29" s="90" t="n">
        <f aca="false">K84</f>
        <v>270</v>
      </c>
      <c r="O29" s="90" t="n">
        <f aca="false">K87</f>
        <v>374</v>
      </c>
      <c r="P29" s="89"/>
      <c r="Q29" s="89"/>
      <c r="R29" s="90" t="n">
        <f aca="false">K88</f>
        <v>339</v>
      </c>
      <c r="S29" s="89"/>
      <c r="T29" s="91"/>
    </row>
    <row r="30" s="85" customFormat="true" ht="13.9" hidden="false" customHeight="true" outlineLevel="0" collapsed="false">
      <c r="B30" s="93"/>
      <c r="C30" s="87" t="s">
        <v>48</v>
      </c>
      <c r="D30" s="87"/>
      <c r="E30" s="87"/>
      <c r="F30" s="87"/>
      <c r="G30" s="87"/>
      <c r="H30" s="94"/>
      <c r="I30" s="89"/>
      <c r="J30" s="90" t="n">
        <f aca="false">K79</f>
        <v>159</v>
      </c>
      <c r="K30" s="90" t="n">
        <f aca="false">K79</f>
        <v>159</v>
      </c>
      <c r="L30" s="89"/>
      <c r="M30" s="89"/>
      <c r="N30" s="90" t="n">
        <f aca="false">K79</f>
        <v>159</v>
      </c>
      <c r="O30" s="95" t="n">
        <v>162</v>
      </c>
      <c r="P30" s="89"/>
      <c r="Q30" s="89"/>
      <c r="R30" s="95" t="n">
        <v>162</v>
      </c>
      <c r="S30" s="89"/>
      <c r="T30" s="91"/>
    </row>
    <row r="31" s="85" customFormat="true" ht="13.9" hidden="false" customHeight="true" outlineLevel="0" collapsed="false">
      <c r="B31" s="93"/>
      <c r="C31" s="87" t="s">
        <v>49</v>
      </c>
      <c r="D31" s="87"/>
      <c r="E31" s="87"/>
      <c r="F31" s="87"/>
      <c r="G31" s="87"/>
      <c r="H31" s="94"/>
      <c r="I31" s="89"/>
      <c r="J31" s="90" t="n">
        <f aca="false">K80</f>
        <v>159</v>
      </c>
      <c r="K31" s="90" t="n">
        <f aca="false">K80</f>
        <v>159</v>
      </c>
      <c r="L31" s="89"/>
      <c r="M31" s="89"/>
      <c r="N31" s="90" t="n">
        <f aca="false">K80</f>
        <v>159</v>
      </c>
      <c r="O31" s="95" t="n">
        <v>162</v>
      </c>
      <c r="P31" s="89"/>
      <c r="Q31" s="89"/>
      <c r="R31" s="95" t="n">
        <v>162</v>
      </c>
      <c r="S31" s="89"/>
      <c r="T31" s="91"/>
    </row>
    <row r="32" s="85" customFormat="true" ht="13.9" hidden="false" customHeight="true" outlineLevel="0" collapsed="false">
      <c r="B32" s="93"/>
      <c r="C32" s="94" t="s">
        <v>50</v>
      </c>
      <c r="D32" s="94"/>
      <c r="E32" s="94"/>
      <c r="F32" s="94"/>
      <c r="G32" s="94"/>
      <c r="H32" s="94"/>
      <c r="I32" s="89"/>
      <c r="J32" s="89" t="s">
        <v>51</v>
      </c>
      <c r="K32" s="89" t="s">
        <v>46</v>
      </c>
      <c r="L32" s="89"/>
      <c r="M32" s="89"/>
      <c r="N32" s="89" t="s">
        <v>46</v>
      </c>
      <c r="O32" s="90" t="n">
        <f aca="false">K105</f>
        <v>58</v>
      </c>
      <c r="P32" s="89"/>
      <c r="Q32" s="89"/>
      <c r="R32" s="90" t="n">
        <f aca="false">K106</f>
        <v>163</v>
      </c>
      <c r="S32" s="89"/>
      <c r="T32" s="91"/>
    </row>
    <row r="33" s="92" customFormat="true" ht="13.9" hidden="false" customHeight="true" outlineLevel="0" collapsed="false">
      <c r="A33" s="85"/>
      <c r="B33" s="96"/>
      <c r="C33" s="97"/>
      <c r="D33" s="97"/>
      <c r="E33" s="97"/>
      <c r="F33" s="97"/>
      <c r="G33" s="98"/>
      <c r="H33" s="98"/>
      <c r="I33" s="97"/>
      <c r="J33" s="99" t="n">
        <f aca="false">SUM(J28:J31)</f>
        <v>1011</v>
      </c>
      <c r="K33" s="99" t="n">
        <f aca="false">SUM(K28:K31)</f>
        <v>945</v>
      </c>
      <c r="L33" s="97"/>
      <c r="M33" s="97"/>
      <c r="N33" s="99" t="n">
        <f aca="false">SUM(N28:N31)</f>
        <v>892</v>
      </c>
      <c r="O33" s="99" t="n">
        <f aca="false">SUM(O28:O32)</f>
        <v>756</v>
      </c>
      <c r="P33" s="97"/>
      <c r="Q33" s="97"/>
      <c r="R33" s="99" t="n">
        <f aca="false">SUM(R28:R32)</f>
        <v>1130</v>
      </c>
      <c r="S33" s="97"/>
      <c r="T33" s="100"/>
    </row>
    <row r="34" s="40" customFormat="true" ht="42" hidden="false" customHeight="true" outlineLevel="0" collapsed="false">
      <c r="A34" s="33"/>
      <c r="B34" s="34" t="s">
        <v>52</v>
      </c>
      <c r="C34" s="34"/>
      <c r="D34" s="35"/>
      <c r="E34" s="36"/>
      <c r="F34" s="38" t="s">
        <v>53</v>
      </c>
      <c r="G34" s="38"/>
      <c r="H34" s="101"/>
      <c r="I34" s="36"/>
      <c r="J34" s="38" t="s">
        <v>54</v>
      </c>
      <c r="K34" s="38"/>
      <c r="L34" s="35"/>
      <c r="M34" s="36"/>
      <c r="N34" s="38" t="s">
        <v>55</v>
      </c>
      <c r="O34" s="38"/>
      <c r="P34" s="35"/>
      <c r="Q34" s="36"/>
      <c r="R34" s="38" t="s">
        <v>56</v>
      </c>
      <c r="S34" s="38"/>
      <c r="T34" s="35"/>
    </row>
    <row r="35" s="47" customFormat="true" ht="20.1" hidden="false" customHeight="true" outlineLevel="0" collapsed="false">
      <c r="A35" s="41"/>
      <c r="B35" s="42"/>
      <c r="C35" s="43" t="s">
        <v>26</v>
      </c>
      <c r="D35" s="44"/>
      <c r="E35" s="45"/>
      <c r="F35" s="46"/>
      <c r="G35" s="43" t="s">
        <v>27</v>
      </c>
      <c r="H35" s="44"/>
      <c r="I35" s="45"/>
      <c r="J35" s="46"/>
      <c r="K35" s="43"/>
      <c r="L35" s="44"/>
      <c r="M35" s="45"/>
      <c r="N35" s="46"/>
      <c r="O35" s="43"/>
      <c r="P35" s="44"/>
      <c r="Q35" s="45"/>
      <c r="R35" s="46"/>
      <c r="S35" s="45"/>
      <c r="T35" s="44"/>
    </row>
    <row r="36" s="47" customFormat="true" ht="15" hidden="false" customHeight="true" outlineLevel="0" collapsed="false">
      <c r="A36" s="41"/>
      <c r="B36" s="42"/>
      <c r="C36" s="43" t="s">
        <v>28</v>
      </c>
      <c r="D36" s="44"/>
      <c r="E36" s="45"/>
      <c r="F36" s="46"/>
      <c r="G36" s="43" t="s">
        <v>29</v>
      </c>
      <c r="H36" s="44"/>
      <c r="I36" s="45"/>
      <c r="J36" s="46"/>
      <c r="K36" s="43"/>
      <c r="L36" s="44"/>
      <c r="M36" s="45"/>
      <c r="N36" s="102"/>
      <c r="O36" s="43"/>
      <c r="P36" s="44"/>
      <c r="Q36" s="45"/>
      <c r="R36" s="46"/>
      <c r="S36" s="45"/>
      <c r="T36" s="44"/>
    </row>
    <row r="37" s="55" customFormat="true" ht="18" hidden="false" customHeight="true" outlineLevel="0" collapsed="false">
      <c r="A37" s="48"/>
      <c r="B37" s="49"/>
      <c r="C37" s="50" t="n">
        <f aca="false">ROUND([1]СК!C39*1.1/1.18,-1)*1.18</f>
        <v>5734.8</v>
      </c>
      <c r="D37" s="51"/>
      <c r="E37" s="52"/>
      <c r="F37" s="53"/>
      <c r="G37" s="50" t="n">
        <f aca="false">ROUND([1]СК!G39*1.1/1.18,-1)*1.18</f>
        <v>5026.8</v>
      </c>
      <c r="H37" s="51"/>
      <c r="I37" s="52"/>
      <c r="J37" s="53"/>
      <c r="K37" s="54"/>
      <c r="L37" s="51"/>
      <c r="M37" s="52"/>
      <c r="N37" s="53"/>
      <c r="O37" s="54"/>
      <c r="P37" s="51"/>
      <c r="Q37" s="52"/>
      <c r="R37" s="53"/>
      <c r="S37" s="52"/>
      <c r="T37" s="51"/>
    </row>
    <row r="38" s="47" customFormat="true" ht="20.1" hidden="false" customHeight="true" outlineLevel="0" collapsed="false">
      <c r="A38" s="41"/>
      <c r="B38" s="42"/>
      <c r="C38" s="43" t="s">
        <v>30</v>
      </c>
      <c r="D38" s="44"/>
      <c r="E38" s="45"/>
      <c r="F38" s="46"/>
      <c r="G38" s="43"/>
      <c r="H38" s="44"/>
      <c r="I38" s="45"/>
      <c r="J38" s="56"/>
      <c r="K38" s="43" t="s">
        <v>31</v>
      </c>
      <c r="L38" s="44"/>
      <c r="M38" s="45"/>
      <c r="N38" s="46"/>
      <c r="O38" s="43" t="s">
        <v>32</v>
      </c>
      <c r="P38" s="44"/>
      <c r="Q38" s="45"/>
      <c r="R38" s="46"/>
      <c r="S38" s="57" t="s">
        <v>33</v>
      </c>
      <c r="T38" s="57"/>
    </row>
    <row r="39" s="47" customFormat="true" ht="15" hidden="false" customHeight="true" outlineLevel="0" collapsed="false">
      <c r="A39" s="41"/>
      <c r="B39" s="42"/>
      <c r="C39" s="43" t="s">
        <v>34</v>
      </c>
      <c r="D39" s="44"/>
      <c r="E39" s="45"/>
      <c r="F39" s="46"/>
      <c r="G39" s="43"/>
      <c r="H39" s="44"/>
      <c r="I39" s="45"/>
      <c r="J39" s="56"/>
      <c r="K39" s="43" t="s">
        <v>28</v>
      </c>
      <c r="L39" s="44"/>
      <c r="M39" s="45"/>
      <c r="N39" s="46"/>
      <c r="O39" s="43" t="s">
        <v>28</v>
      </c>
      <c r="P39" s="44"/>
      <c r="Q39" s="45"/>
      <c r="R39" s="58" t="s">
        <v>28</v>
      </c>
      <c r="S39" s="58"/>
      <c r="T39" s="58"/>
    </row>
    <row r="40" s="55" customFormat="true" ht="18" hidden="false" customHeight="true" outlineLevel="0" collapsed="false">
      <c r="A40" s="48"/>
      <c r="B40" s="49"/>
      <c r="C40" s="50" t="n">
        <f aca="false">ROUND([1]СК!C42*1.1/1.18,-1)*1.18</f>
        <v>5239.2</v>
      </c>
      <c r="D40" s="51"/>
      <c r="E40" s="52"/>
      <c r="F40" s="52"/>
      <c r="G40" s="54"/>
      <c r="H40" s="51"/>
      <c r="I40" s="52"/>
      <c r="J40" s="53"/>
      <c r="K40" s="50" t="n">
        <f aca="false">ROUND([1]СК!K42*1.1/1.18,-1)*1.18</f>
        <v>6513.6</v>
      </c>
      <c r="L40" s="51"/>
      <c r="M40" s="52"/>
      <c r="N40" s="52"/>
      <c r="O40" s="50" t="n">
        <f aca="false">ROUND([1]СК!O42*1.1/1.18,-1)*1.18</f>
        <v>7552</v>
      </c>
      <c r="P40" s="51"/>
      <c r="Q40" s="52"/>
      <c r="R40" s="53"/>
      <c r="S40" s="59" t="n">
        <f aca="false">ROUND([1]СК!S42*1.1/1.18,-1)*1.18</f>
        <v>6714.2</v>
      </c>
      <c r="T40" s="59"/>
    </row>
    <row r="41" s="68" customFormat="true" ht="20.1" hidden="false" customHeight="true" outlineLevel="0" collapsed="false">
      <c r="A41" s="60"/>
      <c r="B41" s="103"/>
      <c r="C41" s="62" t="s">
        <v>35</v>
      </c>
      <c r="D41" s="63"/>
      <c r="E41" s="64"/>
      <c r="F41" s="65" t="s">
        <v>36</v>
      </c>
      <c r="G41" s="65"/>
      <c r="H41" s="63"/>
      <c r="I41" s="46"/>
      <c r="J41" s="66"/>
      <c r="K41" s="62"/>
      <c r="L41" s="63"/>
      <c r="M41" s="64"/>
      <c r="N41" s="65"/>
      <c r="O41" s="65"/>
      <c r="P41" s="63"/>
      <c r="Q41" s="64"/>
      <c r="R41" s="66"/>
      <c r="S41" s="64"/>
      <c r="T41" s="63"/>
    </row>
    <row r="42" s="68" customFormat="true" ht="15" hidden="false" customHeight="true" outlineLevel="0" collapsed="false">
      <c r="A42" s="60"/>
      <c r="B42" s="104"/>
      <c r="C42" s="64" t="s">
        <v>37</v>
      </c>
      <c r="D42" s="63"/>
      <c r="E42" s="64"/>
      <c r="F42" s="62" t="s">
        <v>38</v>
      </c>
      <c r="G42" s="66"/>
      <c r="H42" s="63"/>
      <c r="I42" s="66"/>
      <c r="J42" s="66"/>
      <c r="K42" s="62"/>
      <c r="L42" s="63"/>
      <c r="M42" s="64"/>
      <c r="N42" s="62"/>
      <c r="O42" s="66"/>
      <c r="P42" s="63"/>
      <c r="Q42" s="64"/>
      <c r="R42" s="66"/>
      <c r="S42" s="64"/>
      <c r="T42" s="63"/>
    </row>
    <row r="43" s="77" customFormat="true" ht="18" hidden="false" customHeight="true" outlineLevel="0" collapsed="false">
      <c r="A43" s="69"/>
      <c r="B43" s="105"/>
      <c r="C43" s="50" t="n">
        <f aca="false">ROUND([1]СК!C45*1.1/1.18,-1)*1.18</f>
        <v>4802.6</v>
      </c>
      <c r="D43" s="71"/>
      <c r="E43" s="72"/>
      <c r="F43" s="50" t="n">
        <f aca="false">ROUND([1]СК!F45*1.1/1.18,-1)*1.18</f>
        <v>4613.8</v>
      </c>
      <c r="G43" s="73"/>
      <c r="H43" s="71"/>
      <c r="I43" s="72"/>
      <c r="J43" s="72"/>
      <c r="K43" s="72"/>
      <c r="L43" s="71"/>
      <c r="M43" s="72"/>
      <c r="N43" s="72"/>
      <c r="O43" s="73"/>
      <c r="P43" s="71"/>
      <c r="Q43" s="72"/>
      <c r="R43" s="72"/>
      <c r="S43" s="72"/>
      <c r="T43" s="71"/>
    </row>
    <row r="44" s="84" customFormat="true" ht="6.95" hidden="false" customHeight="true" outlineLevel="0" collapsed="false">
      <c r="A44" s="78"/>
      <c r="B44" s="106"/>
      <c r="C44" s="107"/>
      <c r="D44" s="108"/>
      <c r="E44" s="107"/>
      <c r="F44" s="107"/>
      <c r="G44" s="107"/>
      <c r="H44" s="108"/>
      <c r="I44" s="107"/>
      <c r="J44" s="107"/>
      <c r="K44" s="107"/>
      <c r="L44" s="108"/>
      <c r="M44" s="107"/>
      <c r="N44" s="107"/>
      <c r="O44" s="107"/>
      <c r="P44" s="108"/>
      <c r="Q44" s="106"/>
      <c r="R44" s="107"/>
      <c r="S44" s="107"/>
      <c r="T44" s="108"/>
    </row>
    <row r="45" s="40" customFormat="true" ht="42" hidden="false" customHeight="true" outlineLevel="0" collapsed="false">
      <c r="A45" s="33"/>
      <c r="B45" s="34" t="s">
        <v>57</v>
      </c>
      <c r="C45" s="34"/>
      <c r="D45" s="35"/>
      <c r="E45" s="36"/>
      <c r="F45" s="38" t="s">
        <v>58</v>
      </c>
      <c r="G45" s="38"/>
      <c r="H45" s="35"/>
      <c r="I45" s="36"/>
      <c r="J45" s="38" t="s">
        <v>59</v>
      </c>
      <c r="K45" s="38"/>
      <c r="L45" s="35"/>
      <c r="M45" s="36"/>
      <c r="N45" s="38" t="s">
        <v>60</v>
      </c>
      <c r="O45" s="38"/>
      <c r="P45" s="35"/>
      <c r="Q45" s="36"/>
      <c r="R45" s="109" t="s">
        <v>61</v>
      </c>
      <c r="S45" s="109"/>
      <c r="T45" s="35"/>
    </row>
    <row r="46" s="47" customFormat="true" ht="20.1" hidden="false" customHeight="true" outlineLevel="0" collapsed="false">
      <c r="A46" s="41"/>
      <c r="B46" s="103"/>
      <c r="C46" s="45"/>
      <c r="D46" s="44"/>
      <c r="E46" s="45"/>
      <c r="F46" s="46"/>
      <c r="G46" s="45"/>
      <c r="H46" s="44"/>
      <c r="I46" s="45"/>
      <c r="J46" s="46"/>
      <c r="K46" s="43" t="s">
        <v>62</v>
      </c>
      <c r="L46" s="44"/>
      <c r="M46" s="45"/>
      <c r="N46" s="46"/>
      <c r="O46" s="43" t="s">
        <v>63</v>
      </c>
      <c r="P46" s="44"/>
      <c r="Q46" s="45"/>
      <c r="R46" s="110" t="s">
        <v>64</v>
      </c>
      <c r="S46" s="110"/>
      <c r="T46" s="44"/>
    </row>
    <row r="47" s="47" customFormat="true" ht="15" hidden="false" customHeight="true" outlineLevel="0" collapsed="false">
      <c r="A47" s="41"/>
      <c r="B47" s="103"/>
      <c r="C47" s="45"/>
      <c r="D47" s="44"/>
      <c r="E47" s="45"/>
      <c r="F47" s="46"/>
      <c r="G47" s="45"/>
      <c r="H47" s="44"/>
      <c r="I47" s="45"/>
      <c r="J47" s="46"/>
      <c r="K47" s="43" t="s">
        <v>65</v>
      </c>
      <c r="L47" s="44"/>
      <c r="M47" s="45"/>
      <c r="N47" s="46"/>
      <c r="O47" s="43" t="s">
        <v>66</v>
      </c>
      <c r="P47" s="44"/>
      <c r="Q47" s="45"/>
      <c r="R47" s="110"/>
      <c r="S47" s="110"/>
      <c r="T47" s="44"/>
    </row>
    <row r="48" s="55" customFormat="true" ht="18" hidden="false" customHeight="true" outlineLevel="0" collapsed="false">
      <c r="A48" s="48"/>
      <c r="B48" s="49"/>
      <c r="C48" s="52"/>
      <c r="D48" s="51"/>
      <c r="E48" s="52"/>
      <c r="F48" s="53"/>
      <c r="G48" s="52"/>
      <c r="H48" s="51"/>
      <c r="I48" s="52"/>
      <c r="J48" s="53"/>
      <c r="K48" s="50" t="n">
        <f aca="false">ROUND([1]СК!K50*1.1/1.18,-1)*1.18</f>
        <v>6737.8</v>
      </c>
      <c r="L48" s="51"/>
      <c r="M48" s="52"/>
      <c r="N48" s="53"/>
      <c r="O48" s="50" t="n">
        <f aca="false">ROUND([1]СК!O50*1.1/1.18,-1)*1.18</f>
        <v>4401.4</v>
      </c>
      <c r="P48" s="51"/>
      <c r="Q48" s="52"/>
      <c r="R48" s="111" t="s">
        <v>67</v>
      </c>
      <c r="S48" s="50" t="n">
        <f aca="false">ROUND([1]СК!S50*1.1/1.18,-1)*1.18</f>
        <v>1003</v>
      </c>
      <c r="T48" s="51"/>
    </row>
    <row r="49" s="47" customFormat="true" ht="20.1" hidden="false" customHeight="true" outlineLevel="0" collapsed="false">
      <c r="A49" s="41"/>
      <c r="B49" s="103"/>
      <c r="C49" s="43" t="s">
        <v>68</v>
      </c>
      <c r="D49" s="44"/>
      <c r="E49" s="45"/>
      <c r="F49" s="46"/>
      <c r="G49" s="43" t="s">
        <v>68</v>
      </c>
      <c r="H49" s="44"/>
      <c r="I49" s="45"/>
      <c r="J49" s="46"/>
      <c r="K49" s="43" t="s">
        <v>69</v>
      </c>
      <c r="L49" s="44"/>
      <c r="M49" s="45"/>
      <c r="N49" s="46"/>
      <c r="O49" s="43" t="s">
        <v>70</v>
      </c>
      <c r="P49" s="44"/>
      <c r="Q49" s="45"/>
      <c r="R49" s="111" t="s">
        <v>71</v>
      </c>
      <c r="S49" s="50" t="n">
        <f aca="false">ROUND([1]СК!S51*1.1/1.18,-1)*1.18</f>
        <v>849.6</v>
      </c>
      <c r="T49" s="44"/>
    </row>
    <row r="50" s="47" customFormat="true" ht="15" hidden="false" customHeight="true" outlineLevel="0" collapsed="false">
      <c r="A50" s="41"/>
      <c r="B50" s="103"/>
      <c r="C50" s="43" t="s">
        <v>28</v>
      </c>
      <c r="D50" s="44"/>
      <c r="E50" s="45"/>
      <c r="F50" s="46"/>
      <c r="G50" s="43" t="s">
        <v>28</v>
      </c>
      <c r="H50" s="44"/>
      <c r="I50" s="45"/>
      <c r="J50" s="46"/>
      <c r="K50" s="43" t="s">
        <v>72</v>
      </c>
      <c r="L50" s="44"/>
      <c r="M50" s="45"/>
      <c r="N50" s="46"/>
      <c r="O50" s="43" t="s">
        <v>73</v>
      </c>
      <c r="P50" s="44"/>
      <c r="Q50" s="45"/>
      <c r="R50" s="46"/>
      <c r="S50" s="43"/>
      <c r="T50" s="44"/>
    </row>
    <row r="51" s="55" customFormat="true" ht="18" hidden="false" customHeight="true" outlineLevel="0" collapsed="false">
      <c r="A51" s="48"/>
      <c r="B51" s="49"/>
      <c r="C51" s="50" t="n">
        <f aca="false">ROUND([1]СК!C53*1.1/1.18,-1)*1.18</f>
        <v>3717</v>
      </c>
      <c r="D51" s="51"/>
      <c r="E51" s="52"/>
      <c r="F51" s="53"/>
      <c r="G51" s="50" t="n">
        <f aca="false">ROUND([1]СК!G53*1.1/1.18,-1)*1.18</f>
        <v>4826.2</v>
      </c>
      <c r="H51" s="51"/>
      <c r="I51" s="52"/>
      <c r="J51" s="53"/>
      <c r="K51" s="50" t="n">
        <f aca="false">ROUND([1]СК!K53*1.1/1.18,-1)*1.18</f>
        <v>6088.8</v>
      </c>
      <c r="L51" s="51"/>
      <c r="M51" s="52"/>
      <c r="N51" s="53"/>
      <c r="O51" s="50" t="n">
        <f aca="false">ROUND([1]СК!O53*1.1/1.18,-1)*1.18</f>
        <v>4082.8</v>
      </c>
      <c r="P51" s="51"/>
      <c r="Q51" s="52"/>
      <c r="R51" s="53"/>
      <c r="S51" s="112" t="s">
        <v>74</v>
      </c>
      <c r="T51" s="112"/>
    </row>
    <row r="52" s="68" customFormat="true" ht="20.1" hidden="false" customHeight="true" outlineLevel="0" collapsed="false">
      <c r="A52" s="60"/>
      <c r="B52" s="113"/>
      <c r="C52" s="43"/>
      <c r="D52" s="63"/>
      <c r="E52" s="64"/>
      <c r="F52" s="64"/>
      <c r="G52" s="43"/>
      <c r="H52" s="44"/>
      <c r="I52" s="46"/>
      <c r="J52" s="66"/>
      <c r="K52" s="62" t="s">
        <v>75</v>
      </c>
      <c r="L52" s="63"/>
      <c r="M52" s="64"/>
      <c r="N52" s="66"/>
      <c r="O52" s="62" t="s">
        <v>76</v>
      </c>
      <c r="P52" s="63"/>
      <c r="Q52" s="64"/>
      <c r="R52" s="66"/>
      <c r="S52" s="112"/>
      <c r="T52" s="112"/>
    </row>
    <row r="53" s="68" customFormat="true" ht="23.1" hidden="false" customHeight="true" outlineLevel="0" collapsed="false">
      <c r="A53" s="60"/>
      <c r="B53" s="113"/>
      <c r="C53" s="62"/>
      <c r="D53" s="63"/>
      <c r="E53" s="64"/>
      <c r="F53" s="64"/>
      <c r="G53" s="62"/>
      <c r="H53" s="63"/>
      <c r="I53" s="66"/>
      <c r="J53" s="66"/>
      <c r="K53" s="62" t="s">
        <v>77</v>
      </c>
      <c r="L53" s="63"/>
      <c r="M53" s="64"/>
      <c r="N53" s="66"/>
      <c r="O53" s="62" t="s">
        <v>78</v>
      </c>
      <c r="P53" s="63"/>
      <c r="Q53" s="64"/>
      <c r="R53" s="66"/>
      <c r="S53" s="114" t="s">
        <v>79</v>
      </c>
      <c r="T53" s="114"/>
    </row>
    <row r="54" s="77" customFormat="true" ht="18" hidden="false" customHeight="true" outlineLevel="0" collapsed="false">
      <c r="A54" s="69"/>
      <c r="B54" s="70"/>
      <c r="C54" s="115"/>
      <c r="D54" s="71"/>
      <c r="E54" s="72"/>
      <c r="F54" s="72"/>
      <c r="G54" s="115"/>
      <c r="H54" s="74"/>
      <c r="I54" s="72"/>
      <c r="J54" s="72"/>
      <c r="K54" s="50" t="n">
        <f aca="false">ROUND([1]СК!K56*1.1/1.18,-1)*1.18</f>
        <v>5487</v>
      </c>
      <c r="L54" s="71"/>
      <c r="M54" s="72"/>
      <c r="N54" s="72"/>
      <c r="O54" s="50" t="n">
        <f aca="false">ROUND([1]СК!O56*1.1/1.18,-1)*1.18</f>
        <v>3776</v>
      </c>
      <c r="P54" s="71"/>
      <c r="Q54" s="72"/>
      <c r="R54" s="72"/>
      <c r="S54" s="59" t="n">
        <f aca="false">ROUND([1]СК!S56*1.1/1.18,-1)*1.18</f>
        <v>1180</v>
      </c>
      <c r="T54" s="59"/>
    </row>
    <row r="55" s="84" customFormat="true" ht="6.95" hidden="false" customHeight="true" outlineLevel="0" collapsed="false">
      <c r="A55" s="78"/>
      <c r="B55" s="106"/>
      <c r="C55" s="107"/>
      <c r="D55" s="108"/>
      <c r="E55" s="106"/>
      <c r="F55" s="107"/>
      <c r="G55" s="116"/>
      <c r="H55" s="117"/>
      <c r="I55" s="118"/>
      <c r="J55" s="119"/>
      <c r="K55" s="120"/>
      <c r="L55" s="121"/>
      <c r="M55" s="118"/>
      <c r="N55" s="119"/>
      <c r="O55" s="119"/>
      <c r="P55" s="121"/>
      <c r="Q55" s="106"/>
      <c r="R55" s="107"/>
      <c r="S55" s="107"/>
      <c r="T55" s="108"/>
    </row>
    <row r="56" s="40" customFormat="true" ht="42" hidden="false" customHeight="true" outlineLevel="0" collapsed="false">
      <c r="A56" s="33"/>
      <c r="B56" s="122" t="s">
        <v>80</v>
      </c>
      <c r="C56" s="122"/>
      <c r="D56" s="35"/>
      <c r="E56" s="36"/>
      <c r="F56" s="109" t="s">
        <v>81</v>
      </c>
      <c r="G56" s="109"/>
      <c r="H56" s="35"/>
      <c r="I56" s="123"/>
      <c r="J56" s="124" t="s">
        <v>82</v>
      </c>
      <c r="K56" s="124"/>
      <c r="L56" s="101"/>
      <c r="M56" s="123"/>
      <c r="N56" s="124" t="s">
        <v>83</v>
      </c>
      <c r="O56" s="124"/>
      <c r="P56" s="101"/>
      <c r="Q56" s="36"/>
      <c r="R56" s="109" t="s">
        <v>84</v>
      </c>
      <c r="S56" s="109"/>
      <c r="T56" s="35"/>
    </row>
    <row r="57" s="47" customFormat="true" ht="20.1" hidden="false" customHeight="true" outlineLevel="0" collapsed="false">
      <c r="A57" s="41"/>
      <c r="B57" s="125" t="s">
        <v>85</v>
      </c>
      <c r="C57" s="45"/>
      <c r="D57" s="44"/>
      <c r="E57" s="45"/>
      <c r="F57" s="67" t="s">
        <v>86</v>
      </c>
      <c r="G57" s="45"/>
      <c r="H57" s="44"/>
      <c r="I57" s="126"/>
      <c r="J57" s="67"/>
      <c r="K57" s="50" t="n">
        <f aca="false">ROUND([1]СК!K59*1.1/1.18,-1)*1.18</f>
        <v>873.2</v>
      </c>
      <c r="L57" s="44"/>
      <c r="M57" s="126"/>
      <c r="N57" s="67"/>
      <c r="O57" s="50" t="n">
        <f aca="false">ROUND([1]СК!O59*1.1/1.18,-1)*1.18</f>
        <v>590</v>
      </c>
      <c r="P57" s="44"/>
      <c r="Q57" s="45"/>
      <c r="R57" s="67" t="s">
        <v>87</v>
      </c>
      <c r="S57" s="50" t="n">
        <f aca="false">ROUND([1]СК!S59*1.1/1.18,-1)*1.18</f>
        <v>790.6</v>
      </c>
      <c r="T57" s="44"/>
    </row>
    <row r="58" s="47" customFormat="true" ht="3.75" hidden="false" customHeight="true" outlineLevel="0" collapsed="false">
      <c r="A58" s="41"/>
      <c r="B58" s="127" t="n">
        <f aca="false">ROUND([1]СК!B60*1.1/1.18,-1)*1.18</f>
        <v>0</v>
      </c>
      <c r="C58" s="45"/>
      <c r="D58" s="44"/>
      <c r="E58" s="45"/>
      <c r="F58" s="46"/>
      <c r="G58" s="45"/>
      <c r="H58" s="44"/>
      <c r="I58" s="126"/>
      <c r="J58" s="46"/>
      <c r="K58" s="43"/>
      <c r="L58" s="44"/>
      <c r="M58" s="126"/>
      <c r="N58" s="46"/>
      <c r="O58" s="46"/>
      <c r="P58" s="44"/>
      <c r="Q58" s="45"/>
      <c r="R58" s="45"/>
      <c r="S58" s="43"/>
      <c r="T58" s="44"/>
    </row>
    <row r="59" s="134" customFormat="true" ht="17.45" hidden="false" customHeight="true" outlineLevel="0" collapsed="false">
      <c r="A59" s="128"/>
      <c r="B59" s="127" t="n">
        <f aca="false">ROUND([1]СК!B61*1.1/1.18,-1)*1.18</f>
        <v>873.2</v>
      </c>
      <c r="C59" s="129"/>
      <c r="D59" s="130"/>
      <c r="E59" s="129"/>
      <c r="F59" s="50" t="n">
        <f aca="false">ROUND([1]СК!F61*1.1/1.18,-1)*1.18</f>
        <v>1817.2</v>
      </c>
      <c r="G59" s="129"/>
      <c r="H59" s="130"/>
      <c r="I59" s="131" t="s">
        <v>88</v>
      </c>
      <c r="J59" s="131"/>
      <c r="K59" s="50" t="n">
        <f aca="false">ROUND([1]СК!K61*1.1/1.18,0)*1.18</f>
        <v>93.22</v>
      </c>
      <c r="L59" s="132"/>
      <c r="M59" s="131" t="s">
        <v>88</v>
      </c>
      <c r="N59" s="131"/>
      <c r="O59" s="50" t="n">
        <f aca="false">ROUND([1]СК!O61*1.1/1.18,0)*1.18</f>
        <v>93.22</v>
      </c>
      <c r="P59" s="132"/>
      <c r="Q59" s="129"/>
      <c r="R59" s="133" t="s">
        <v>89</v>
      </c>
      <c r="S59" s="50" t="n">
        <f aca="false">ROUND([1]СК!S61*1.1/1.18,-1)*1.18</f>
        <v>141.6</v>
      </c>
      <c r="T59" s="130"/>
    </row>
    <row r="60" s="47" customFormat="true" ht="20.1" hidden="false" customHeight="true" outlineLevel="0" collapsed="false">
      <c r="A60" s="41"/>
      <c r="B60" s="103"/>
      <c r="C60" s="43"/>
      <c r="D60" s="44"/>
      <c r="E60" s="45"/>
      <c r="F60" s="46"/>
      <c r="G60" s="43"/>
      <c r="H60" s="44"/>
      <c r="I60" s="131" t="s">
        <v>90</v>
      </c>
      <c r="J60" s="131"/>
      <c r="K60" s="50" t="n">
        <f aca="false">ROUND([1]СК!K62*1.1/1.18,0)*1.18</f>
        <v>93.22</v>
      </c>
      <c r="L60" s="135"/>
      <c r="M60" s="131" t="s">
        <v>90</v>
      </c>
      <c r="N60" s="131"/>
      <c r="O60" s="50" t="n">
        <f aca="false">ROUND([1]СК!O62*1.1/1.18,0)*1.18</f>
        <v>93.22</v>
      </c>
      <c r="P60" s="135"/>
      <c r="Q60" s="45"/>
      <c r="R60" s="136"/>
      <c r="S60" s="137"/>
      <c r="T60" s="44"/>
    </row>
    <row r="61" s="47" customFormat="true" ht="15" hidden="false" customHeight="true" outlineLevel="0" collapsed="false">
      <c r="A61" s="41"/>
      <c r="B61" s="103"/>
      <c r="C61" s="43"/>
      <c r="D61" s="44"/>
      <c r="E61" s="45"/>
      <c r="F61" s="136"/>
      <c r="G61" s="43"/>
      <c r="H61" s="44"/>
      <c r="I61" s="126"/>
      <c r="J61" s="46"/>
      <c r="K61" s="43"/>
      <c r="L61" s="44"/>
      <c r="M61" s="126"/>
      <c r="N61" s="46"/>
      <c r="O61" s="43"/>
      <c r="P61" s="44"/>
      <c r="Q61" s="45"/>
      <c r="R61" s="46"/>
      <c r="S61" s="43"/>
      <c r="T61" s="44"/>
    </row>
    <row r="62" s="55" customFormat="true" ht="18" hidden="false" customHeight="true" outlineLevel="0" collapsed="false">
      <c r="A62" s="48"/>
      <c r="B62" s="49"/>
      <c r="C62" s="115"/>
      <c r="D62" s="51"/>
      <c r="E62" s="52"/>
      <c r="F62" s="53"/>
      <c r="G62" s="115"/>
      <c r="H62" s="51"/>
      <c r="I62" s="138"/>
      <c r="J62" s="53"/>
      <c r="K62" s="115"/>
      <c r="L62" s="51"/>
      <c r="M62" s="138"/>
      <c r="N62" s="53"/>
      <c r="O62" s="115"/>
      <c r="P62" s="51"/>
      <c r="Q62" s="52"/>
      <c r="R62" s="102"/>
      <c r="S62" s="139"/>
      <c r="T62" s="51"/>
    </row>
    <row r="63" s="68" customFormat="true" ht="20.1" hidden="false" customHeight="true" outlineLevel="0" collapsed="false">
      <c r="A63" s="60"/>
      <c r="B63" s="113"/>
      <c r="C63" s="43"/>
      <c r="D63" s="63"/>
      <c r="E63" s="64"/>
      <c r="F63" s="64"/>
      <c r="G63" s="43"/>
      <c r="H63" s="44"/>
      <c r="I63" s="103"/>
      <c r="J63" s="66"/>
      <c r="K63" s="62"/>
      <c r="L63" s="63"/>
      <c r="M63" s="113"/>
      <c r="N63" s="66"/>
      <c r="O63" s="62"/>
      <c r="P63" s="63"/>
      <c r="Q63" s="64"/>
      <c r="R63" s="66"/>
      <c r="S63" s="139"/>
      <c r="T63" s="63"/>
    </row>
    <row r="64" s="68" customFormat="true" ht="23.1" hidden="false" customHeight="true" outlineLevel="0" collapsed="false">
      <c r="A64" s="60"/>
      <c r="B64" s="113"/>
      <c r="C64" s="62"/>
      <c r="D64" s="63"/>
      <c r="E64" s="64"/>
      <c r="F64" s="64"/>
      <c r="G64" s="62"/>
      <c r="H64" s="63"/>
      <c r="I64" s="61"/>
      <c r="J64" s="66"/>
      <c r="K64" s="62"/>
      <c r="L64" s="63"/>
      <c r="M64" s="113"/>
      <c r="N64" s="66"/>
      <c r="O64" s="62"/>
      <c r="P64" s="63"/>
      <c r="Q64" s="64"/>
      <c r="R64" s="66"/>
      <c r="S64" s="140"/>
      <c r="T64" s="63"/>
    </row>
    <row r="65" s="77" customFormat="true" ht="18" hidden="false" customHeight="true" outlineLevel="0" collapsed="false">
      <c r="A65" s="69"/>
      <c r="B65" s="70"/>
      <c r="C65" s="115"/>
      <c r="D65" s="71"/>
      <c r="E65" s="72"/>
      <c r="F65" s="72"/>
      <c r="G65" s="115"/>
      <c r="H65" s="74"/>
      <c r="I65" s="70"/>
      <c r="J65" s="72"/>
      <c r="K65" s="141"/>
      <c r="L65" s="71"/>
      <c r="M65" s="70"/>
      <c r="N65" s="72"/>
      <c r="O65" s="141"/>
      <c r="P65" s="71"/>
      <c r="Q65" s="72"/>
      <c r="R65" s="72"/>
      <c r="S65" s="115"/>
      <c r="T65" s="71"/>
    </row>
    <row r="66" s="84" customFormat="true" ht="6.75" hidden="false" customHeight="true" outlineLevel="0" collapsed="false">
      <c r="A66" s="78"/>
      <c r="B66" s="106"/>
      <c r="C66" s="107"/>
      <c r="D66" s="108"/>
      <c r="E66" s="106"/>
      <c r="F66" s="107"/>
      <c r="G66" s="116"/>
      <c r="H66" s="117"/>
      <c r="I66" s="142"/>
      <c r="J66" s="143"/>
      <c r="K66" s="144"/>
      <c r="L66" s="145"/>
      <c r="M66" s="142"/>
      <c r="N66" s="143"/>
      <c r="O66" s="143"/>
      <c r="P66" s="145"/>
      <c r="Q66" s="107"/>
      <c r="R66" s="107"/>
      <c r="S66" s="107"/>
      <c r="T66" s="108"/>
    </row>
    <row r="67" s="92" customFormat="true" ht="0.75" hidden="false" customHeight="true" outlineLevel="0" collapsed="false">
      <c r="A67" s="85"/>
      <c r="B67" s="146"/>
      <c r="C67" s="89"/>
      <c r="D67" s="89"/>
      <c r="E67" s="89"/>
      <c r="F67" s="89"/>
      <c r="G67" s="88"/>
      <c r="H67" s="88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91"/>
    </row>
    <row r="68" s="84" customFormat="true" ht="14.25" hidden="false" customHeight="true" outlineLevel="0" collapsed="false">
      <c r="A68" s="78"/>
      <c r="B68" s="147" t="s">
        <v>91</v>
      </c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21"/>
    </row>
    <row r="69" s="148" customFormat="true" ht="14.25" hidden="false" customHeight="true" outlineLevel="0" collapsed="false">
      <c r="B69" s="149" t="s">
        <v>92</v>
      </c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50"/>
    </row>
    <row r="70" s="84" customFormat="true" ht="18" hidden="false" customHeight="true" outlineLevel="0" collapsed="false">
      <c r="A70" s="78"/>
      <c r="B70" s="151" t="s">
        <v>93</v>
      </c>
      <c r="C70" s="151"/>
      <c r="D70" s="151"/>
      <c r="E70" s="151"/>
      <c r="F70" s="151"/>
      <c r="G70" s="151"/>
      <c r="H70" s="152"/>
      <c r="I70" s="153"/>
      <c r="J70" s="154"/>
      <c r="K70" s="155" t="s">
        <v>94</v>
      </c>
      <c r="L70" s="119"/>
      <c r="M70" s="119"/>
      <c r="N70" s="156" t="s">
        <v>95</v>
      </c>
      <c r="O70" s="156"/>
      <c r="P70" s="119"/>
      <c r="Q70" s="119"/>
      <c r="R70" s="156" t="s">
        <v>96</v>
      </c>
      <c r="S70" s="156"/>
      <c r="T70" s="156"/>
    </row>
    <row r="71" s="84" customFormat="true" ht="16.15" hidden="false" customHeight="true" outlineLevel="0" collapsed="false">
      <c r="A71" s="78"/>
      <c r="B71" s="157" t="s">
        <v>97</v>
      </c>
      <c r="C71" s="157"/>
      <c r="D71" s="157"/>
      <c r="E71" s="157"/>
      <c r="F71" s="157"/>
      <c r="G71" s="157"/>
      <c r="H71" s="158"/>
      <c r="I71" s="154"/>
      <c r="J71" s="154"/>
      <c r="K71" s="159" t="n">
        <v>55</v>
      </c>
      <c r="L71" s="119"/>
      <c r="M71" s="119"/>
      <c r="N71" s="156"/>
      <c r="O71" s="156"/>
      <c r="P71" s="36"/>
      <c r="Q71" s="36"/>
      <c r="R71" s="156"/>
      <c r="S71" s="156"/>
      <c r="T71" s="156"/>
    </row>
    <row r="72" s="164" customFormat="true" ht="18" hidden="false" customHeight="true" outlineLevel="0" collapsed="false">
      <c r="A72" s="160"/>
      <c r="B72" s="161" t="s">
        <v>98</v>
      </c>
      <c r="C72" s="161"/>
      <c r="D72" s="161"/>
      <c r="E72" s="161"/>
      <c r="F72" s="161"/>
      <c r="G72" s="161"/>
      <c r="H72" s="162"/>
      <c r="I72" s="162"/>
      <c r="J72" s="163" t="s">
        <v>99</v>
      </c>
      <c r="K72" s="159" t="n">
        <v>550</v>
      </c>
      <c r="L72" s="29"/>
      <c r="M72" s="29"/>
      <c r="N72" s="156"/>
      <c r="O72" s="156"/>
      <c r="P72" s="45"/>
      <c r="Q72" s="45"/>
      <c r="R72" s="156"/>
      <c r="S72" s="156"/>
      <c r="T72" s="156"/>
      <c r="U72" s="160"/>
    </row>
    <row r="73" s="164" customFormat="true" ht="18" hidden="false" customHeight="true" outlineLevel="0" collapsed="false">
      <c r="A73" s="160"/>
      <c r="B73" s="157" t="s">
        <v>100</v>
      </c>
      <c r="C73" s="157"/>
      <c r="D73" s="157"/>
      <c r="E73" s="157"/>
      <c r="F73" s="157"/>
      <c r="G73" s="157"/>
      <c r="H73" s="165"/>
      <c r="I73" s="165"/>
      <c r="J73" s="163" t="s">
        <v>101</v>
      </c>
      <c r="K73" s="159" t="n">
        <v>407</v>
      </c>
      <c r="L73" s="29"/>
      <c r="M73" s="29"/>
      <c r="N73" s="127" t="n">
        <f aca="false">ROUND([1]СК!N75*1.1/1.18,-1)*1.18</f>
        <v>472</v>
      </c>
      <c r="O73" s="166"/>
      <c r="P73" s="167"/>
      <c r="Q73" s="167"/>
      <c r="R73" s="127" t="n">
        <f aca="false">ROUND([1]СК!R75*1.1/1.18,-1)*1.18</f>
        <v>837.8</v>
      </c>
      <c r="S73" s="29"/>
      <c r="T73" s="168"/>
      <c r="U73" s="160"/>
    </row>
    <row r="74" s="164" customFormat="true" ht="24.75" hidden="false" customHeight="true" outlineLevel="0" collapsed="false">
      <c r="A74" s="160"/>
      <c r="B74" s="169" t="s">
        <v>102</v>
      </c>
      <c r="C74" s="169"/>
      <c r="D74" s="169"/>
      <c r="E74" s="169"/>
      <c r="F74" s="169"/>
      <c r="G74" s="169"/>
      <c r="H74" s="169"/>
      <c r="I74" s="169"/>
      <c r="J74" s="163" t="s">
        <v>103</v>
      </c>
      <c r="K74" s="159" t="n">
        <v>582</v>
      </c>
      <c r="L74" s="29"/>
      <c r="M74" s="29"/>
      <c r="N74" s="170" t="s">
        <v>104</v>
      </c>
      <c r="O74" s="171" t="n">
        <f aca="false">ROUND([1]СК!O76*1.1/1.18,-1)*1.18</f>
        <v>118</v>
      </c>
      <c r="P74" s="52"/>
      <c r="Q74" s="52"/>
      <c r="R74" s="170"/>
      <c r="S74" s="172"/>
      <c r="T74" s="168"/>
      <c r="U74" s="160"/>
    </row>
    <row r="75" s="164" customFormat="true" ht="18" hidden="false" customHeight="true" outlineLevel="0" collapsed="false">
      <c r="A75" s="160"/>
      <c r="B75" s="157" t="s">
        <v>105</v>
      </c>
      <c r="C75" s="157"/>
      <c r="D75" s="157"/>
      <c r="E75" s="157"/>
      <c r="F75" s="157"/>
      <c r="G75" s="157"/>
      <c r="H75" s="165"/>
      <c r="I75" s="165"/>
      <c r="J75" s="27" t="s">
        <v>106</v>
      </c>
      <c r="K75" s="28" t="n">
        <v>305</v>
      </c>
      <c r="L75" s="29"/>
      <c r="M75" s="29"/>
      <c r="N75" s="170" t="s">
        <v>107</v>
      </c>
      <c r="O75" s="171" t="n">
        <f aca="false">ROUND([1]СК!O77*1.1/1.18,0)*1.18</f>
        <v>47.2</v>
      </c>
      <c r="P75" s="45"/>
      <c r="Q75" s="45"/>
      <c r="R75" s="170"/>
      <c r="S75" s="172"/>
      <c r="T75" s="168"/>
      <c r="U75" s="160"/>
    </row>
    <row r="76" s="173" customFormat="true" ht="18" hidden="false" customHeight="true" outlineLevel="0" collapsed="false">
      <c r="B76" s="161" t="s">
        <v>108</v>
      </c>
      <c r="C76" s="161"/>
      <c r="D76" s="161"/>
      <c r="E76" s="161"/>
      <c r="F76" s="161"/>
      <c r="G76" s="161"/>
      <c r="H76" s="162"/>
      <c r="I76" s="162"/>
      <c r="J76" s="163" t="s">
        <v>109</v>
      </c>
      <c r="K76" s="159" t="n">
        <v>40</v>
      </c>
      <c r="L76" s="174"/>
      <c r="M76" s="175"/>
      <c r="N76" s="174"/>
      <c r="O76" s="175"/>
      <c r="P76" s="45"/>
      <c r="Q76" s="45"/>
      <c r="R76" s="176"/>
      <c r="S76" s="174"/>
      <c r="T76" s="175"/>
    </row>
    <row r="77" s="177" customFormat="true" ht="18" hidden="false" customHeight="true" outlineLevel="0" collapsed="false">
      <c r="B77" s="161" t="s">
        <v>110</v>
      </c>
      <c r="C77" s="161"/>
      <c r="D77" s="161"/>
      <c r="E77" s="161"/>
      <c r="F77" s="161"/>
      <c r="G77" s="161"/>
      <c r="H77" s="162"/>
      <c r="I77" s="162"/>
      <c r="J77" s="163" t="s">
        <v>111</v>
      </c>
      <c r="K77" s="159" t="n">
        <v>48</v>
      </c>
      <c r="L77" s="178"/>
      <c r="M77" s="178"/>
      <c r="N77" s="49"/>
      <c r="O77" s="179"/>
      <c r="P77" s="52"/>
      <c r="Q77" s="52"/>
      <c r="R77" s="49"/>
      <c r="S77" s="115"/>
      <c r="T77" s="180"/>
    </row>
    <row r="78" s="164" customFormat="true" ht="18" hidden="false" customHeight="true" outlineLevel="0" collapsed="false">
      <c r="A78" s="160"/>
      <c r="B78" s="161" t="s">
        <v>112</v>
      </c>
      <c r="C78" s="161"/>
      <c r="D78" s="161"/>
      <c r="E78" s="161"/>
      <c r="F78" s="161"/>
      <c r="G78" s="161"/>
      <c r="H78" s="162"/>
      <c r="I78" s="162"/>
      <c r="J78" s="163" t="s">
        <v>113</v>
      </c>
      <c r="K78" s="159" t="n">
        <v>57</v>
      </c>
      <c r="L78" s="29"/>
      <c r="M78" s="29"/>
      <c r="N78" s="113"/>
      <c r="O78" s="57"/>
      <c r="P78" s="64"/>
      <c r="Q78" s="64"/>
      <c r="R78" s="113"/>
      <c r="S78" s="43"/>
      <c r="T78" s="168"/>
      <c r="U78" s="160"/>
    </row>
    <row r="79" s="181" customFormat="true" ht="18" hidden="false" customHeight="true" outlineLevel="0" collapsed="false">
      <c r="B79" s="157" t="s">
        <v>114</v>
      </c>
      <c r="C79" s="157"/>
      <c r="D79" s="157"/>
      <c r="E79" s="157"/>
      <c r="F79" s="157"/>
      <c r="G79" s="157"/>
      <c r="H79" s="165"/>
      <c r="I79" s="165"/>
      <c r="J79" s="27"/>
      <c r="K79" s="28" t="n">
        <v>159</v>
      </c>
      <c r="L79" s="182"/>
      <c r="M79" s="182"/>
      <c r="N79" s="183"/>
      <c r="O79" s="184"/>
      <c r="P79" s="64"/>
      <c r="Q79" s="64"/>
      <c r="R79" s="183"/>
      <c r="S79" s="185"/>
      <c r="T79" s="186"/>
    </row>
    <row r="80" s="181" customFormat="true" ht="18" hidden="false" customHeight="true" outlineLevel="0" collapsed="false">
      <c r="B80" s="157" t="s">
        <v>115</v>
      </c>
      <c r="C80" s="157"/>
      <c r="D80" s="157"/>
      <c r="E80" s="157"/>
      <c r="F80" s="157"/>
      <c r="G80" s="157"/>
      <c r="H80" s="165"/>
      <c r="I80" s="165"/>
      <c r="J80" s="27"/>
      <c r="K80" s="28" t="n">
        <v>159</v>
      </c>
      <c r="L80" s="182"/>
      <c r="M80" s="182"/>
      <c r="N80" s="72"/>
      <c r="O80" s="115"/>
      <c r="P80" s="72"/>
      <c r="Q80" s="72"/>
      <c r="R80" s="72"/>
      <c r="S80" s="115"/>
      <c r="T80" s="187"/>
    </row>
    <row r="81" s="181" customFormat="true" ht="18" hidden="false" customHeight="true" outlineLevel="0" collapsed="false">
      <c r="B81" s="169" t="s">
        <v>116</v>
      </c>
      <c r="C81" s="169"/>
      <c r="D81" s="169"/>
      <c r="E81" s="169"/>
      <c r="F81" s="169"/>
      <c r="G81" s="169"/>
      <c r="H81" s="165"/>
      <c r="I81" s="165"/>
      <c r="J81" s="165"/>
      <c r="K81" s="159" t="n">
        <v>85</v>
      </c>
      <c r="L81" s="188"/>
      <c r="M81" s="188"/>
      <c r="N81" s="189" t="s">
        <v>117</v>
      </c>
      <c r="O81" s="189"/>
      <c r="P81" s="29"/>
      <c r="Q81" s="29"/>
      <c r="R81" s="156" t="s">
        <v>118</v>
      </c>
      <c r="S81" s="156"/>
      <c r="T81" s="156"/>
    </row>
    <row r="82" s="164" customFormat="true" ht="18" hidden="false" customHeight="true" outlineLevel="0" collapsed="false">
      <c r="A82" s="160"/>
      <c r="B82" s="169" t="s">
        <v>119</v>
      </c>
      <c r="C82" s="169"/>
      <c r="D82" s="169"/>
      <c r="E82" s="169"/>
      <c r="F82" s="169"/>
      <c r="G82" s="169"/>
      <c r="H82" s="165"/>
      <c r="I82" s="165"/>
      <c r="J82" s="165"/>
      <c r="K82" s="190" t="n">
        <v>96</v>
      </c>
      <c r="L82" s="191"/>
      <c r="M82" s="191"/>
      <c r="N82" s="189"/>
      <c r="O82" s="189"/>
      <c r="P82" s="29"/>
      <c r="Q82" s="29"/>
      <c r="R82" s="156"/>
      <c r="S82" s="156"/>
      <c r="T82" s="156"/>
      <c r="U82" s="160"/>
    </row>
    <row r="83" s="164" customFormat="true" ht="18" hidden="false" customHeight="true" outlineLevel="0" collapsed="false">
      <c r="A83" s="160"/>
      <c r="B83" s="169" t="s">
        <v>120</v>
      </c>
      <c r="C83" s="169"/>
      <c r="D83" s="169"/>
      <c r="E83" s="169"/>
      <c r="F83" s="169"/>
      <c r="G83" s="169"/>
      <c r="H83" s="165"/>
      <c r="I83" s="165"/>
      <c r="J83" s="165"/>
      <c r="K83" s="159" t="n">
        <v>103</v>
      </c>
      <c r="L83" s="29"/>
      <c r="M83" s="29"/>
      <c r="N83" s="192" t="s">
        <v>121</v>
      </c>
      <c r="O83" s="171" t="n">
        <f aca="false">ROUND([1]СК!O85*1.1/1.18,-1)*1.18</f>
        <v>318.6</v>
      </c>
      <c r="P83" s="36"/>
      <c r="Q83" s="36"/>
      <c r="R83" s="156"/>
      <c r="S83" s="156"/>
      <c r="T83" s="156"/>
      <c r="U83" s="160"/>
    </row>
    <row r="84" s="164" customFormat="true" ht="18" hidden="false" customHeight="true" outlineLevel="0" collapsed="false">
      <c r="A84" s="160"/>
      <c r="B84" s="157" t="s">
        <v>122</v>
      </c>
      <c r="C84" s="157"/>
      <c r="D84" s="157"/>
      <c r="E84" s="157"/>
      <c r="F84" s="157"/>
      <c r="G84" s="157"/>
      <c r="H84" s="165"/>
      <c r="I84" s="165"/>
      <c r="J84" s="27" t="s">
        <v>123</v>
      </c>
      <c r="K84" s="28" t="n">
        <v>270</v>
      </c>
      <c r="L84" s="29"/>
      <c r="M84" s="29"/>
      <c r="N84" s="192" t="s">
        <v>124</v>
      </c>
      <c r="O84" s="171" t="n">
        <f aca="false">ROUND([1]СК!O86*1.1/1.18,-1)*1.18</f>
        <v>295</v>
      </c>
      <c r="P84" s="45"/>
      <c r="Q84" s="45"/>
      <c r="R84" s="193"/>
      <c r="S84" s="59" t="n">
        <f aca="false">ROUND([1]СК!S86*1.1/1.18,-1)*1.18</f>
        <v>1899.8</v>
      </c>
      <c r="T84" s="59"/>
      <c r="U84" s="160"/>
    </row>
    <row r="85" s="164" customFormat="true" ht="18" hidden="false" customHeight="true" outlineLevel="0" collapsed="false">
      <c r="A85" s="160"/>
      <c r="B85" s="157" t="s">
        <v>125</v>
      </c>
      <c r="C85" s="157"/>
      <c r="D85" s="157"/>
      <c r="E85" s="157"/>
      <c r="F85" s="157"/>
      <c r="G85" s="157"/>
      <c r="H85" s="165"/>
      <c r="I85" s="165"/>
      <c r="J85" s="27" t="s">
        <v>126</v>
      </c>
      <c r="K85" s="28" t="n">
        <v>323</v>
      </c>
      <c r="L85" s="29"/>
      <c r="M85" s="29"/>
      <c r="N85" s="192" t="s">
        <v>127</v>
      </c>
      <c r="O85" s="171" t="n">
        <f aca="false">ROUND([1]СК!O87*1.1/1.18,-1)*1.18</f>
        <v>259.6</v>
      </c>
      <c r="P85" s="45"/>
      <c r="Q85" s="45"/>
      <c r="R85" s="193"/>
      <c r="S85" s="194"/>
      <c r="T85" s="168"/>
      <c r="U85" s="160"/>
    </row>
    <row r="86" s="164" customFormat="true" ht="18" hidden="false" customHeight="true" outlineLevel="0" collapsed="false">
      <c r="A86" s="160"/>
      <c r="B86" s="157" t="s">
        <v>128</v>
      </c>
      <c r="C86" s="157"/>
      <c r="D86" s="157"/>
      <c r="E86" s="157"/>
      <c r="F86" s="157"/>
      <c r="G86" s="157"/>
      <c r="H86" s="165"/>
      <c r="I86" s="165"/>
      <c r="J86" s="27" t="s">
        <v>129</v>
      </c>
      <c r="K86" s="28" t="n">
        <v>389</v>
      </c>
      <c r="L86" s="29"/>
      <c r="M86" s="29"/>
      <c r="N86" s="192" t="s">
        <v>130</v>
      </c>
      <c r="O86" s="171" t="n">
        <f aca="false">ROUND([1]СК!O88*1.1/1.18,-1)*1.18</f>
        <v>342.2</v>
      </c>
      <c r="P86" s="52"/>
      <c r="Q86" s="52"/>
      <c r="R86" s="32"/>
      <c r="S86" s="29"/>
      <c r="T86" s="168"/>
      <c r="U86" s="160"/>
      <c r="V86" s="195"/>
    </row>
    <row r="87" s="164" customFormat="true" ht="18" hidden="false" customHeight="true" outlineLevel="0" collapsed="false">
      <c r="A87" s="160"/>
      <c r="B87" s="157" t="s">
        <v>131</v>
      </c>
      <c r="C87" s="157"/>
      <c r="D87" s="157"/>
      <c r="E87" s="157"/>
      <c r="F87" s="157"/>
      <c r="G87" s="157"/>
      <c r="H87" s="165"/>
      <c r="I87" s="165"/>
      <c r="J87" s="27"/>
      <c r="K87" s="28" t="n">
        <v>374</v>
      </c>
      <c r="L87" s="29"/>
      <c r="M87" s="29"/>
      <c r="N87" s="32"/>
      <c r="O87" s="168"/>
      <c r="P87" s="45"/>
      <c r="Q87" s="45"/>
      <c r="R87" s="32"/>
      <c r="S87" s="29"/>
      <c r="T87" s="168"/>
      <c r="U87" s="160"/>
      <c r="V87" s="195"/>
    </row>
    <row r="88" s="164" customFormat="true" ht="18" hidden="false" customHeight="true" outlineLevel="0" collapsed="false">
      <c r="A88" s="160"/>
      <c r="B88" s="157" t="s">
        <v>132</v>
      </c>
      <c r="C88" s="157"/>
      <c r="D88" s="157"/>
      <c r="E88" s="157"/>
      <c r="F88" s="157"/>
      <c r="G88" s="157"/>
      <c r="H88" s="165"/>
      <c r="I88" s="165"/>
      <c r="J88" s="27"/>
      <c r="K88" s="28" t="n">
        <v>339</v>
      </c>
      <c r="L88" s="29"/>
      <c r="M88" s="29"/>
      <c r="N88" s="32"/>
      <c r="O88" s="168"/>
      <c r="P88" s="45"/>
      <c r="Q88" s="45"/>
      <c r="R88" s="32"/>
      <c r="S88" s="29"/>
      <c r="T88" s="168"/>
      <c r="U88" s="160"/>
      <c r="V88" s="195"/>
    </row>
    <row r="89" s="164" customFormat="true" ht="18" hidden="false" customHeight="true" outlineLevel="0" collapsed="false">
      <c r="A89" s="160"/>
      <c r="B89" s="161" t="s">
        <v>133</v>
      </c>
      <c r="C89" s="161"/>
      <c r="D89" s="161"/>
      <c r="E89" s="161"/>
      <c r="F89" s="161"/>
      <c r="G89" s="161"/>
      <c r="H89" s="162"/>
      <c r="I89" s="162"/>
      <c r="J89" s="163"/>
      <c r="K89" s="159" t="n">
        <v>114</v>
      </c>
      <c r="L89" s="29"/>
      <c r="M89" s="29"/>
      <c r="N89" s="196"/>
      <c r="O89" s="197" t="s">
        <v>134</v>
      </c>
      <c r="P89" s="52"/>
      <c r="Q89" s="52"/>
      <c r="R89" s="196"/>
      <c r="S89" s="198"/>
      <c r="T89" s="199"/>
      <c r="U89" s="160"/>
    </row>
    <row r="90" s="164" customFormat="true" ht="18" hidden="false" customHeight="true" outlineLevel="0" collapsed="false">
      <c r="A90" s="160"/>
      <c r="B90" s="161" t="s">
        <v>135</v>
      </c>
      <c r="C90" s="161"/>
      <c r="D90" s="161"/>
      <c r="E90" s="161"/>
      <c r="F90" s="161"/>
      <c r="G90" s="161"/>
      <c r="H90" s="162"/>
      <c r="I90" s="162"/>
      <c r="J90" s="163"/>
      <c r="K90" s="159" t="n">
        <v>72</v>
      </c>
      <c r="L90" s="29"/>
      <c r="M90" s="29"/>
      <c r="N90" s="200"/>
      <c r="O90" s="201"/>
      <c r="P90" s="64"/>
      <c r="Q90" s="64"/>
      <c r="R90" s="202"/>
      <c r="S90" s="203"/>
      <c r="T90" s="168"/>
      <c r="U90" s="160"/>
    </row>
    <row r="91" s="164" customFormat="true" ht="18" hidden="false" customHeight="true" outlineLevel="0" collapsed="false">
      <c r="A91" s="160"/>
      <c r="B91" s="157" t="s">
        <v>136</v>
      </c>
      <c r="C91" s="157"/>
      <c r="D91" s="157"/>
      <c r="E91" s="157"/>
      <c r="F91" s="157"/>
      <c r="G91" s="157"/>
      <c r="H91" s="165"/>
      <c r="I91" s="165"/>
      <c r="J91" s="27" t="s">
        <v>137</v>
      </c>
      <c r="K91" s="28" t="n">
        <v>173</v>
      </c>
      <c r="L91" s="29"/>
      <c r="M91" s="29"/>
      <c r="N91" s="204" t="s">
        <v>138</v>
      </c>
      <c r="O91" s="204"/>
      <c r="P91" s="64"/>
      <c r="Q91" s="64"/>
      <c r="R91" s="205" t="s">
        <v>139</v>
      </c>
      <c r="S91" s="205"/>
      <c r="T91" s="206"/>
      <c r="U91" s="160"/>
    </row>
    <row r="92" s="164" customFormat="true" ht="18" hidden="false" customHeight="true" outlineLevel="0" collapsed="false">
      <c r="A92" s="160"/>
      <c r="B92" s="27"/>
      <c r="C92" s="27"/>
      <c r="D92" s="27"/>
      <c r="E92" s="27"/>
      <c r="F92" s="27"/>
      <c r="G92" s="27"/>
      <c r="H92" s="165"/>
      <c r="I92" s="165"/>
      <c r="J92" s="27"/>
      <c r="K92" s="28"/>
      <c r="L92" s="29"/>
      <c r="M92" s="29"/>
      <c r="N92" s="204"/>
      <c r="O92" s="204"/>
      <c r="P92" s="64"/>
      <c r="Q92" s="64"/>
      <c r="R92" s="207" t="s">
        <v>140</v>
      </c>
      <c r="S92" s="208"/>
      <c r="T92" s="209" t="n">
        <f aca="false">ROUND([1]СК!T94*1.1/1.18,0)*1.18</f>
        <v>56.64</v>
      </c>
      <c r="U92" s="160"/>
    </row>
    <row r="93" s="164" customFormat="true" ht="18" hidden="false" customHeight="true" outlineLevel="0" collapsed="false">
      <c r="A93" s="160"/>
      <c r="B93" s="157" t="s">
        <v>141</v>
      </c>
      <c r="C93" s="157"/>
      <c r="D93" s="157"/>
      <c r="E93" s="157"/>
      <c r="F93" s="157"/>
      <c r="G93" s="157"/>
      <c r="H93" s="165"/>
      <c r="I93" s="165"/>
      <c r="J93" s="27" t="s">
        <v>137</v>
      </c>
      <c r="K93" s="28" t="n">
        <v>198</v>
      </c>
      <c r="L93" s="29"/>
      <c r="M93" s="29"/>
      <c r="N93" s="210" t="s">
        <v>142</v>
      </c>
      <c r="O93" s="210"/>
      <c r="P93" s="211"/>
      <c r="Q93" s="72"/>
      <c r="R93" s="212" t="s">
        <v>143</v>
      </c>
      <c r="S93" s="213"/>
      <c r="T93" s="209" t="n">
        <f aca="false">ROUND([1]СК!T95*1.1/1.18,0)*1.18</f>
        <v>44.84</v>
      </c>
      <c r="U93" s="160"/>
    </row>
    <row r="94" s="164" customFormat="true" ht="18" hidden="false" customHeight="true" outlineLevel="0" collapsed="false">
      <c r="A94" s="160"/>
      <c r="B94" s="157" t="s">
        <v>144</v>
      </c>
      <c r="C94" s="157"/>
      <c r="D94" s="157"/>
      <c r="E94" s="157"/>
      <c r="F94" s="157"/>
      <c r="G94" s="157"/>
      <c r="H94" s="165"/>
      <c r="I94" s="165"/>
      <c r="J94" s="27" t="s">
        <v>137</v>
      </c>
      <c r="K94" s="28" t="n">
        <v>229</v>
      </c>
      <c r="L94" s="29"/>
      <c r="M94" s="29"/>
      <c r="N94" s="210" t="s">
        <v>145</v>
      </c>
      <c r="O94" s="210"/>
      <c r="P94" s="214"/>
      <c r="Q94" s="29"/>
      <c r="R94" s="212" t="s">
        <v>146</v>
      </c>
      <c r="S94" s="212"/>
      <c r="T94" s="209" t="n">
        <f aca="false">ROUND([1]СК!T96*1.1/1.18,0)*1.18</f>
        <v>37.76</v>
      </c>
      <c r="U94" s="160"/>
    </row>
    <row r="95" s="164" customFormat="true" ht="18" hidden="false" customHeight="true" outlineLevel="0" collapsed="false">
      <c r="A95" s="160"/>
      <c r="B95" s="161" t="s">
        <v>147</v>
      </c>
      <c r="C95" s="161"/>
      <c r="D95" s="161"/>
      <c r="E95" s="161"/>
      <c r="F95" s="161"/>
      <c r="G95" s="161"/>
      <c r="H95" s="162"/>
      <c r="I95" s="162"/>
      <c r="J95" s="163" t="s">
        <v>137</v>
      </c>
      <c r="K95" s="159" t="n">
        <v>266</v>
      </c>
      <c r="L95" s="29"/>
      <c r="M95" s="29"/>
      <c r="N95" s="210" t="s">
        <v>148</v>
      </c>
      <c r="O95" s="210"/>
      <c r="P95" s="214"/>
      <c r="Q95" s="29"/>
      <c r="R95" s="212" t="s">
        <v>149</v>
      </c>
      <c r="S95" s="212"/>
      <c r="T95" s="209" t="n">
        <f aca="false">ROUND([1]СК!T97*1.1/1.18,0)*1.18</f>
        <v>30.68</v>
      </c>
      <c r="U95" s="160"/>
    </row>
    <row r="96" s="164" customFormat="true" ht="18" hidden="false" customHeight="true" outlineLevel="0" collapsed="false">
      <c r="A96" s="160"/>
      <c r="B96" s="215" t="s">
        <v>150</v>
      </c>
      <c r="C96" s="215"/>
      <c r="D96" s="215"/>
      <c r="E96" s="215"/>
      <c r="F96" s="215"/>
      <c r="G96" s="215"/>
      <c r="H96" s="216"/>
      <c r="I96" s="216"/>
      <c r="J96" s="217" t="s">
        <v>137</v>
      </c>
      <c r="K96" s="218" t="n">
        <v>112</v>
      </c>
      <c r="L96" s="29"/>
      <c r="M96" s="29"/>
      <c r="N96" s="219" t="s">
        <v>151</v>
      </c>
      <c r="O96" s="219"/>
      <c r="P96" s="214"/>
      <c r="Q96" s="29"/>
      <c r="R96" s="212" t="s">
        <v>152</v>
      </c>
      <c r="S96" s="212"/>
      <c r="T96" s="209" t="n">
        <f aca="false">ROUND([1]СК!T98*1.1/1.18,0)*1.18</f>
        <v>27.14</v>
      </c>
      <c r="U96" s="160"/>
    </row>
    <row r="97" s="164" customFormat="true" ht="24" hidden="true" customHeight="true" outlineLevel="0" collapsed="false">
      <c r="A97" s="160"/>
      <c r="B97" s="220"/>
      <c r="C97" s="220"/>
      <c r="D97" s="220"/>
      <c r="E97" s="220"/>
      <c r="F97" s="220"/>
      <c r="G97" s="220"/>
      <c r="H97" s="29"/>
      <c r="I97" s="29"/>
      <c r="J97" s="221"/>
      <c r="K97" s="222"/>
      <c r="L97" s="29"/>
      <c r="M97" s="29"/>
      <c r="N97" s="210"/>
      <c r="O97" s="210"/>
      <c r="P97" s="29"/>
      <c r="Q97" s="29"/>
      <c r="R97" s="212" t="s">
        <v>153</v>
      </c>
      <c r="S97" s="213"/>
      <c r="T97" s="209" t="n">
        <f aca="false">ROUND([1]СК!T99*1.1/1.18,0)*1.18</f>
        <v>18.88</v>
      </c>
      <c r="U97" s="160"/>
    </row>
    <row r="98" s="164" customFormat="true" ht="24" hidden="true" customHeight="true" outlineLevel="0" collapsed="false">
      <c r="A98" s="160"/>
      <c r="B98" s="220"/>
      <c r="C98" s="220"/>
      <c r="D98" s="220"/>
      <c r="E98" s="220"/>
      <c r="F98" s="220"/>
      <c r="G98" s="220"/>
      <c r="H98" s="29"/>
      <c r="I98" s="29"/>
      <c r="J98" s="221"/>
      <c r="K98" s="222"/>
      <c r="L98" s="29"/>
      <c r="M98" s="29"/>
      <c r="N98" s="210"/>
      <c r="O98" s="210"/>
      <c r="P98" s="29"/>
      <c r="Q98" s="29"/>
      <c r="R98" s="212" t="s">
        <v>154</v>
      </c>
      <c r="S98" s="213"/>
      <c r="T98" s="209" t="n">
        <f aca="false">ROUND([1]СК!T100*1.1/1.18,0)*1.18</f>
        <v>17.7</v>
      </c>
      <c r="U98" s="160"/>
    </row>
    <row r="99" s="164" customFormat="true" ht="24" hidden="true" customHeight="true" outlineLevel="0" collapsed="false">
      <c r="A99" s="160"/>
      <c r="B99" s="220"/>
      <c r="C99" s="220"/>
      <c r="D99" s="220"/>
      <c r="E99" s="220"/>
      <c r="F99" s="220"/>
      <c r="G99" s="220"/>
      <c r="H99" s="29"/>
      <c r="I99" s="29"/>
      <c r="J99" s="221"/>
      <c r="K99" s="222"/>
      <c r="L99" s="29"/>
      <c r="M99" s="29"/>
      <c r="N99" s="223"/>
      <c r="O99" s="223"/>
      <c r="P99" s="29"/>
      <c r="Q99" s="29"/>
      <c r="R99" s="212" t="s">
        <v>155</v>
      </c>
      <c r="S99" s="213"/>
      <c r="T99" s="209" t="n">
        <f aca="false">ROUND([1]СК!T101*1.1/1.18,0)*1.18</f>
        <v>49.56</v>
      </c>
      <c r="U99" s="160"/>
    </row>
    <row r="100" s="164" customFormat="true" ht="23.25" hidden="false" customHeight="true" outlineLevel="0" collapsed="false">
      <c r="A100" s="160"/>
      <c r="B100" s="157" t="s">
        <v>156</v>
      </c>
      <c r="C100" s="157"/>
      <c r="D100" s="157"/>
      <c r="E100" s="157"/>
      <c r="F100" s="157"/>
      <c r="G100" s="157"/>
      <c r="H100" s="165"/>
      <c r="I100" s="165"/>
      <c r="J100" s="27"/>
      <c r="K100" s="28" t="n">
        <v>55</v>
      </c>
      <c r="L100" s="29"/>
      <c r="M100" s="29"/>
      <c r="N100" s="219" t="s">
        <v>157</v>
      </c>
      <c r="O100" s="219"/>
      <c r="P100" s="29"/>
      <c r="Q100" s="29"/>
      <c r="R100" s="212" t="s">
        <v>158</v>
      </c>
      <c r="S100" s="212"/>
      <c r="T100" s="209" t="n">
        <f aca="false">ROUND([1]СК!T102*1.1/1.18,0)*1.18</f>
        <v>24.78</v>
      </c>
      <c r="U100" s="160"/>
    </row>
    <row r="101" s="164" customFormat="true" ht="18" hidden="false" customHeight="true" outlineLevel="0" collapsed="false">
      <c r="A101" s="160"/>
      <c r="B101" s="157" t="s">
        <v>159</v>
      </c>
      <c r="C101" s="157"/>
      <c r="D101" s="157"/>
      <c r="E101" s="157"/>
      <c r="F101" s="157"/>
      <c r="G101" s="157"/>
      <c r="H101" s="165"/>
      <c r="I101" s="165"/>
      <c r="J101" s="27"/>
      <c r="K101" s="28" t="n">
        <v>108</v>
      </c>
      <c r="L101" s="29"/>
      <c r="M101" s="29"/>
      <c r="N101" s="210" t="s">
        <v>160</v>
      </c>
      <c r="O101" s="210"/>
      <c r="P101" s="29"/>
      <c r="Q101" s="29"/>
      <c r="R101" s="212" t="s">
        <v>161</v>
      </c>
      <c r="S101" s="212"/>
      <c r="T101" s="209" t="n">
        <f aca="false">ROUND([1]СК!T103*1.1/1.18,0)*1.18</f>
        <v>17.7</v>
      </c>
      <c r="U101" s="160"/>
    </row>
    <row r="102" s="164" customFormat="true" ht="18" hidden="false" customHeight="true" outlineLevel="0" collapsed="false">
      <c r="A102" s="160"/>
      <c r="B102" s="157" t="s">
        <v>162</v>
      </c>
      <c r="C102" s="157"/>
      <c r="D102" s="157"/>
      <c r="E102" s="157"/>
      <c r="F102" s="157"/>
      <c r="G102" s="157"/>
      <c r="H102" s="165"/>
      <c r="I102" s="165"/>
      <c r="J102" s="27" t="s">
        <v>123</v>
      </c>
      <c r="K102" s="28" t="n">
        <v>97</v>
      </c>
      <c r="L102" s="29"/>
      <c r="M102" s="29"/>
      <c r="N102" s="113"/>
      <c r="O102" s="63"/>
      <c r="P102" s="29"/>
      <c r="Q102" s="29"/>
      <c r="R102" s="212" t="s">
        <v>163</v>
      </c>
      <c r="S102" s="212"/>
      <c r="T102" s="209" t="n">
        <f aca="false">ROUND([1]СК!T104*1.1/1.18,0)*1.18</f>
        <v>49.56</v>
      </c>
      <c r="U102" s="160"/>
    </row>
    <row r="103" s="164" customFormat="true" ht="18" hidden="false" customHeight="true" outlineLevel="0" collapsed="false">
      <c r="A103" s="160"/>
      <c r="B103" s="157" t="s">
        <v>164</v>
      </c>
      <c r="C103" s="157"/>
      <c r="D103" s="157"/>
      <c r="E103" s="157"/>
      <c r="F103" s="157"/>
      <c r="G103" s="157"/>
      <c r="H103" s="165"/>
      <c r="I103" s="165"/>
      <c r="J103" s="27" t="s">
        <v>126</v>
      </c>
      <c r="K103" s="28" t="n">
        <v>103</v>
      </c>
      <c r="L103" s="29"/>
      <c r="M103" s="29"/>
      <c r="N103" s="224"/>
      <c r="O103" s="63"/>
      <c r="P103" s="29"/>
      <c r="Q103" s="29"/>
      <c r="R103" s="113"/>
      <c r="S103" s="62"/>
      <c r="T103" s="168"/>
      <c r="U103" s="160"/>
    </row>
    <row r="104" s="164" customFormat="true" ht="18" hidden="false" customHeight="true" outlineLevel="0" collapsed="false">
      <c r="A104" s="160"/>
      <c r="B104" s="157" t="s">
        <v>165</v>
      </c>
      <c r="C104" s="157"/>
      <c r="D104" s="157"/>
      <c r="E104" s="157"/>
      <c r="F104" s="157"/>
      <c r="G104" s="157"/>
      <c r="H104" s="165"/>
      <c r="I104" s="165"/>
      <c r="J104" s="27" t="s">
        <v>129</v>
      </c>
      <c r="K104" s="28" t="n">
        <v>119</v>
      </c>
      <c r="L104" s="29"/>
      <c r="M104" s="29"/>
      <c r="N104" s="225"/>
      <c r="O104" s="226"/>
      <c r="P104" s="29"/>
      <c r="Q104" s="29"/>
      <c r="R104" s="225"/>
      <c r="S104" s="227"/>
      <c r="T104" s="199"/>
      <c r="U104" s="160"/>
    </row>
    <row r="105" s="231" customFormat="true" ht="18" hidden="false" customHeight="true" outlineLevel="0" collapsed="false">
      <c r="A105" s="228"/>
      <c r="B105" s="161" t="s">
        <v>166</v>
      </c>
      <c r="C105" s="161"/>
      <c r="D105" s="161"/>
      <c r="E105" s="161"/>
      <c r="F105" s="161"/>
      <c r="G105" s="161"/>
      <c r="H105" s="162"/>
      <c r="I105" s="162"/>
      <c r="J105" s="163"/>
      <c r="K105" s="159" t="n">
        <v>58</v>
      </c>
      <c r="L105" s="229"/>
      <c r="M105" s="229"/>
      <c r="N105" s="229"/>
      <c r="O105" s="229"/>
      <c r="P105" s="229"/>
      <c r="Q105" s="229"/>
      <c r="R105" s="229"/>
      <c r="S105" s="229"/>
      <c r="T105" s="230"/>
      <c r="U105" s="228"/>
    </row>
    <row r="106" s="164" customFormat="true" ht="18" hidden="false" customHeight="true" outlineLevel="0" collapsed="false">
      <c r="A106" s="160"/>
      <c r="B106" s="157" t="s">
        <v>167</v>
      </c>
      <c r="C106" s="157"/>
      <c r="D106" s="157"/>
      <c r="E106" s="157"/>
      <c r="F106" s="157"/>
      <c r="G106" s="157"/>
      <c r="H106" s="165"/>
      <c r="I106" s="165"/>
      <c r="J106" s="27"/>
      <c r="K106" s="28" t="n">
        <v>163</v>
      </c>
      <c r="L106" s="29"/>
      <c r="M106" s="29"/>
      <c r="N106" s="232" t="s">
        <v>168</v>
      </c>
      <c r="O106" s="232"/>
      <c r="P106" s="191"/>
      <c r="Q106" s="191"/>
      <c r="R106" s="232" t="s">
        <v>169</v>
      </c>
      <c r="S106" s="232"/>
      <c r="T106" s="232"/>
      <c r="U106" s="160"/>
    </row>
    <row r="107" s="164" customFormat="true" ht="18" hidden="false" customHeight="true" outlineLevel="0" collapsed="false">
      <c r="A107" s="160"/>
      <c r="B107" s="157" t="s">
        <v>170</v>
      </c>
      <c r="C107" s="157"/>
      <c r="D107" s="157"/>
      <c r="E107" s="157"/>
      <c r="F107" s="157"/>
      <c r="G107" s="157"/>
      <c r="H107" s="165"/>
      <c r="I107" s="165"/>
      <c r="J107" s="27" t="s">
        <v>171</v>
      </c>
      <c r="K107" s="28" t="n">
        <v>304</v>
      </c>
      <c r="L107" s="29"/>
      <c r="M107" s="29"/>
      <c r="N107" s="232"/>
      <c r="O107" s="232"/>
      <c r="P107" s="233"/>
      <c r="Q107" s="233"/>
      <c r="R107" s="232"/>
      <c r="S107" s="232"/>
      <c r="T107" s="232"/>
      <c r="U107" s="160"/>
    </row>
    <row r="108" s="164" customFormat="true" ht="18" hidden="false" customHeight="true" outlineLevel="0" collapsed="false">
      <c r="A108" s="160"/>
      <c r="B108" s="157" t="s">
        <v>172</v>
      </c>
      <c r="C108" s="157"/>
      <c r="D108" s="157"/>
      <c r="E108" s="157"/>
      <c r="F108" s="157"/>
      <c r="G108" s="157"/>
      <c r="H108" s="165"/>
      <c r="I108" s="165"/>
      <c r="J108" s="27"/>
      <c r="K108" s="28" t="n">
        <v>213</v>
      </c>
      <c r="L108" s="29"/>
      <c r="M108" s="29"/>
      <c r="N108" s="32"/>
      <c r="O108" s="234"/>
      <c r="P108" s="233"/>
      <c r="Q108" s="233"/>
      <c r="R108" s="32"/>
      <c r="S108" s="233"/>
      <c r="T108" s="234"/>
      <c r="U108" s="160"/>
    </row>
    <row r="109" s="164" customFormat="true" ht="18" hidden="false" customHeight="true" outlineLevel="0" collapsed="false">
      <c r="A109" s="160"/>
      <c r="B109" s="157" t="s">
        <v>173</v>
      </c>
      <c r="C109" s="157"/>
      <c r="D109" s="157"/>
      <c r="E109" s="157"/>
      <c r="F109" s="157"/>
      <c r="G109" s="157"/>
      <c r="H109" s="165"/>
      <c r="I109" s="165"/>
      <c r="J109" s="27"/>
      <c r="K109" s="28" t="n">
        <v>251</v>
      </c>
      <c r="L109" s="29"/>
      <c r="M109" s="29"/>
      <c r="N109" s="235" t="s">
        <v>174</v>
      </c>
      <c r="O109" s="209" t="n">
        <f aca="false">ROUND([1]СК!O111*1.1/1.18,0)*1.18</f>
        <v>46.02</v>
      </c>
      <c r="P109" s="233"/>
      <c r="Q109" s="233"/>
      <c r="R109" s="192" t="s">
        <v>175</v>
      </c>
      <c r="S109" s="222" t="n">
        <f aca="false">ROUND([1]СК!S111*1.1/1.18,0)*1.18</f>
        <v>51.92</v>
      </c>
      <c r="T109" s="234"/>
      <c r="U109" s="160"/>
    </row>
    <row r="110" s="164" customFormat="true" ht="18" hidden="false" customHeight="true" outlineLevel="0" collapsed="false">
      <c r="A110" s="160"/>
      <c r="B110" s="157" t="s">
        <v>176</v>
      </c>
      <c r="C110" s="157"/>
      <c r="D110" s="157"/>
      <c r="E110" s="157"/>
      <c r="F110" s="157"/>
      <c r="G110" s="157"/>
      <c r="H110" s="165"/>
      <c r="I110" s="165"/>
      <c r="J110" s="162"/>
      <c r="K110" s="28" t="n">
        <v>294</v>
      </c>
      <c r="L110" s="191"/>
      <c r="M110" s="191"/>
      <c r="N110" s="192" t="s">
        <v>177</v>
      </c>
      <c r="O110" s="209" t="n">
        <f aca="false">ROUND([1]СК!O112*1.1/1.18,0)*1.18</f>
        <v>43.66</v>
      </c>
      <c r="P110" s="233"/>
      <c r="Q110" s="233"/>
      <c r="R110" s="192" t="s">
        <v>178</v>
      </c>
      <c r="S110" s="222" t="n">
        <f aca="false">ROUND([1]СК!S112*1.1/1.18,0)*1.18</f>
        <v>54.28</v>
      </c>
      <c r="T110" s="234"/>
      <c r="U110" s="160"/>
    </row>
    <row r="111" s="164" customFormat="true" ht="18" hidden="false" customHeight="true" outlineLevel="0" collapsed="false">
      <c r="A111" s="160"/>
      <c r="B111" s="157" t="s">
        <v>179</v>
      </c>
      <c r="C111" s="157"/>
      <c r="D111" s="157"/>
      <c r="E111" s="157"/>
      <c r="F111" s="157"/>
      <c r="G111" s="157"/>
      <c r="H111" s="165"/>
      <c r="I111" s="165"/>
      <c r="J111" s="27"/>
      <c r="K111" s="28" t="n">
        <v>247</v>
      </c>
      <c r="L111" s="29"/>
      <c r="M111" s="29"/>
      <c r="N111" s="192" t="s">
        <v>180</v>
      </c>
      <c r="O111" s="209" t="n">
        <f aca="false">ROUND([1]СК!O113*1.1/1.18,0)*1.18</f>
        <v>49.56</v>
      </c>
      <c r="P111" s="45"/>
      <c r="Q111" s="45"/>
      <c r="R111" s="236"/>
      <c r="S111" s="237"/>
      <c r="T111" s="234"/>
      <c r="U111" s="160"/>
    </row>
    <row r="112" s="164" customFormat="true" ht="18" hidden="false" customHeight="true" outlineLevel="0" collapsed="false">
      <c r="A112" s="160"/>
      <c r="B112" s="157" t="s">
        <v>181</v>
      </c>
      <c r="C112" s="157"/>
      <c r="D112" s="157"/>
      <c r="E112" s="157"/>
      <c r="F112" s="157"/>
      <c r="G112" s="157"/>
      <c r="H112" s="165"/>
      <c r="I112" s="165"/>
      <c r="J112" s="27"/>
      <c r="K112" s="28" t="n">
        <v>298</v>
      </c>
      <c r="L112" s="29"/>
      <c r="M112" s="29"/>
      <c r="N112" s="238"/>
      <c r="O112" s="239"/>
      <c r="P112" s="52"/>
      <c r="Q112" s="52"/>
      <c r="R112" s="238"/>
      <c r="S112" s="237"/>
      <c r="T112" s="168"/>
      <c r="U112" s="160"/>
    </row>
    <row r="113" s="164" customFormat="true" ht="18" hidden="false" customHeight="true" outlineLevel="0" collapsed="false">
      <c r="A113" s="160"/>
      <c r="B113" s="157" t="s">
        <v>182</v>
      </c>
      <c r="C113" s="157"/>
      <c r="D113" s="157"/>
      <c r="E113" s="157"/>
      <c r="F113" s="157"/>
      <c r="G113" s="157"/>
      <c r="H113" s="165"/>
      <c r="I113" s="165"/>
      <c r="J113" s="27"/>
      <c r="K113" s="28" t="n">
        <v>335</v>
      </c>
      <c r="L113" s="29"/>
      <c r="M113" s="29"/>
      <c r="N113" s="113"/>
      <c r="O113" s="63"/>
      <c r="P113" s="45"/>
      <c r="Q113" s="45"/>
      <c r="R113" s="113"/>
      <c r="S113" s="64"/>
      <c r="T113" s="168"/>
      <c r="U113" s="160"/>
    </row>
    <row r="114" s="164" customFormat="true" ht="18" hidden="false" customHeight="true" outlineLevel="0" collapsed="false">
      <c r="A114" s="160"/>
      <c r="B114" s="157" t="s">
        <v>183</v>
      </c>
      <c r="C114" s="157"/>
      <c r="D114" s="157"/>
      <c r="E114" s="157"/>
      <c r="F114" s="157"/>
      <c r="G114" s="157"/>
      <c r="H114" s="165"/>
      <c r="I114" s="165"/>
      <c r="J114" s="162"/>
      <c r="K114" s="159" t="n">
        <v>309</v>
      </c>
      <c r="L114" s="29"/>
      <c r="M114" s="29"/>
      <c r="N114" s="224"/>
      <c r="O114" s="63"/>
      <c r="P114" s="45"/>
      <c r="Q114" s="45"/>
      <c r="R114" s="224"/>
      <c r="S114" s="64"/>
      <c r="T114" s="168"/>
      <c r="U114" s="160"/>
    </row>
    <row r="115" s="164" customFormat="true" ht="18" hidden="false" customHeight="true" outlineLevel="0" collapsed="false">
      <c r="A115" s="160"/>
      <c r="B115" s="157" t="s">
        <v>184</v>
      </c>
      <c r="C115" s="157"/>
      <c r="D115" s="157"/>
      <c r="E115" s="157"/>
      <c r="F115" s="157"/>
      <c r="G115" s="157"/>
      <c r="H115" s="165"/>
      <c r="I115" s="165"/>
      <c r="J115" s="162"/>
      <c r="K115" s="159" t="n">
        <v>366</v>
      </c>
      <c r="L115" s="29"/>
      <c r="M115" s="29"/>
      <c r="N115" s="225"/>
      <c r="O115" s="226"/>
      <c r="P115" s="52"/>
      <c r="Q115" s="52"/>
      <c r="R115" s="225"/>
      <c r="S115" s="240"/>
      <c r="T115" s="199"/>
      <c r="U115" s="160"/>
    </row>
    <row r="116" s="164" customFormat="true" ht="18" hidden="false" customHeight="true" outlineLevel="0" collapsed="false">
      <c r="A116" s="160"/>
      <c r="B116" s="157" t="s">
        <v>185</v>
      </c>
      <c r="C116" s="157"/>
      <c r="D116" s="157"/>
      <c r="E116" s="157"/>
      <c r="F116" s="157"/>
      <c r="G116" s="157"/>
      <c r="H116" s="165"/>
      <c r="I116" s="165"/>
      <c r="J116" s="162"/>
      <c r="K116" s="159" t="n">
        <v>432</v>
      </c>
      <c r="L116" s="29"/>
      <c r="M116" s="29"/>
      <c r="N116" s="29"/>
      <c r="O116" s="29"/>
      <c r="P116" s="29"/>
      <c r="Q116" s="29"/>
      <c r="R116" s="29"/>
      <c r="S116" s="29"/>
      <c r="T116" s="168"/>
      <c r="U116" s="160"/>
    </row>
    <row r="117" s="164" customFormat="true" ht="18" hidden="false" customHeight="true" outlineLevel="0" collapsed="false">
      <c r="A117" s="160"/>
      <c r="B117" s="157" t="s">
        <v>186</v>
      </c>
      <c r="C117" s="157"/>
      <c r="D117" s="157"/>
      <c r="E117" s="157"/>
      <c r="F117" s="157"/>
      <c r="G117" s="157"/>
      <c r="H117" s="165"/>
      <c r="I117" s="165"/>
      <c r="J117" s="163"/>
      <c r="K117" s="159" t="n">
        <v>256</v>
      </c>
      <c r="L117" s="29"/>
      <c r="M117" s="29"/>
      <c r="N117" s="241" t="s">
        <v>187</v>
      </c>
      <c r="O117" s="241"/>
      <c r="P117" s="241"/>
      <c r="Q117" s="241"/>
      <c r="R117" s="241"/>
      <c r="S117" s="241"/>
      <c r="T117" s="206"/>
      <c r="U117" s="160"/>
    </row>
    <row r="118" s="164" customFormat="true" ht="18" hidden="false" customHeight="true" outlineLevel="0" collapsed="false">
      <c r="A118" s="160"/>
      <c r="B118" s="157" t="s">
        <v>188</v>
      </c>
      <c r="C118" s="157"/>
      <c r="D118" s="157"/>
      <c r="E118" s="157"/>
      <c r="F118" s="157"/>
      <c r="G118" s="157"/>
      <c r="H118" s="165"/>
      <c r="I118" s="165"/>
      <c r="J118" s="163"/>
      <c r="K118" s="159" t="n">
        <v>263</v>
      </c>
      <c r="L118" s="29"/>
      <c r="M118" s="29"/>
      <c r="N118" s="32"/>
      <c r="O118" s="29"/>
      <c r="P118" s="29"/>
      <c r="Q118" s="29"/>
      <c r="R118" s="29"/>
      <c r="S118" s="29"/>
      <c r="T118" s="168"/>
      <c r="U118" s="160"/>
    </row>
    <row r="119" s="164" customFormat="true" ht="18" hidden="false" customHeight="true" outlineLevel="0" collapsed="false">
      <c r="A119" s="160"/>
      <c r="B119" s="157" t="s">
        <v>189</v>
      </c>
      <c r="C119" s="157"/>
      <c r="D119" s="157"/>
      <c r="E119" s="157"/>
      <c r="F119" s="157"/>
      <c r="G119" s="157"/>
      <c r="H119" s="165"/>
      <c r="I119" s="165"/>
      <c r="J119" s="163"/>
      <c r="K119" s="159" t="n">
        <v>295</v>
      </c>
      <c r="L119" s="29"/>
      <c r="M119" s="29"/>
      <c r="N119" s="32"/>
      <c r="O119" s="29"/>
      <c r="P119" s="29"/>
      <c r="Q119" s="29"/>
      <c r="R119" s="242" t="s">
        <v>190</v>
      </c>
      <c r="S119" s="242"/>
      <c r="T119" s="243"/>
      <c r="U119" s="160"/>
    </row>
    <row r="120" s="164" customFormat="true" ht="18" hidden="false" customHeight="true" outlineLevel="0" collapsed="false">
      <c r="A120" s="160"/>
      <c r="B120" s="157" t="s">
        <v>191</v>
      </c>
      <c r="C120" s="157"/>
      <c r="D120" s="157"/>
      <c r="E120" s="157"/>
      <c r="F120" s="157"/>
      <c r="G120" s="157"/>
      <c r="H120" s="165"/>
      <c r="I120" s="165"/>
      <c r="J120" s="163"/>
      <c r="K120" s="159" t="n">
        <v>199</v>
      </c>
      <c r="L120" s="29"/>
      <c r="M120" s="29"/>
      <c r="N120" s="49"/>
      <c r="O120" s="244"/>
      <c r="P120" s="29"/>
      <c r="Q120" s="29"/>
      <c r="R120" s="242"/>
      <c r="S120" s="242"/>
      <c r="T120" s="243"/>
      <c r="U120" s="160"/>
    </row>
    <row r="121" s="164" customFormat="true" ht="18" hidden="false" customHeight="true" outlineLevel="0" collapsed="false">
      <c r="A121" s="160"/>
      <c r="B121" s="157" t="s">
        <v>192</v>
      </c>
      <c r="C121" s="157"/>
      <c r="D121" s="157"/>
      <c r="E121" s="157"/>
      <c r="F121" s="157"/>
      <c r="G121" s="157"/>
      <c r="H121" s="165"/>
      <c r="I121" s="165"/>
      <c r="J121" s="163"/>
      <c r="K121" s="159" t="n">
        <v>231</v>
      </c>
      <c r="L121" s="29"/>
      <c r="M121" s="29"/>
      <c r="N121" s="49"/>
      <c r="O121" s="244"/>
      <c r="P121" s="64"/>
      <c r="Q121" s="64"/>
      <c r="R121" s="242"/>
      <c r="S121" s="242"/>
      <c r="T121" s="243"/>
      <c r="U121" s="160"/>
    </row>
    <row r="122" s="164" customFormat="true" ht="18" hidden="false" customHeight="true" outlineLevel="0" collapsed="false">
      <c r="A122" s="160"/>
      <c r="B122" s="157" t="s">
        <v>193</v>
      </c>
      <c r="C122" s="157"/>
      <c r="D122" s="157"/>
      <c r="E122" s="157"/>
      <c r="F122" s="157"/>
      <c r="G122" s="157"/>
      <c r="H122" s="165"/>
      <c r="I122" s="165"/>
      <c r="J122" s="163"/>
      <c r="K122" s="159" t="n">
        <v>285</v>
      </c>
      <c r="L122" s="29"/>
      <c r="M122" s="29"/>
      <c r="N122" s="49"/>
      <c r="O122" s="244"/>
      <c r="P122" s="29"/>
      <c r="Q122" s="29"/>
      <c r="R122" s="242"/>
      <c r="S122" s="242"/>
      <c r="T122" s="243"/>
      <c r="U122" s="160"/>
    </row>
    <row r="123" s="164" customFormat="true" ht="17.45" hidden="false" customHeight="true" outlineLevel="0" collapsed="false">
      <c r="A123" s="160"/>
      <c r="B123" s="157" t="s">
        <v>194</v>
      </c>
      <c r="C123" s="157"/>
      <c r="D123" s="157"/>
      <c r="E123" s="157"/>
      <c r="F123" s="157"/>
      <c r="G123" s="157"/>
      <c r="H123" s="165"/>
      <c r="I123" s="165"/>
      <c r="J123" s="245"/>
      <c r="K123" s="159" t="n">
        <v>30</v>
      </c>
      <c r="L123" s="29"/>
      <c r="M123" s="29"/>
      <c r="N123" s="49"/>
      <c r="O123" s="244"/>
      <c r="P123" s="29"/>
      <c r="Q123" s="29"/>
      <c r="R123" s="53"/>
      <c r="S123" s="244"/>
      <c r="T123" s="168"/>
      <c r="U123" s="160"/>
    </row>
    <row r="124" s="164" customFormat="true" ht="18" hidden="false" customHeight="true" outlineLevel="0" collapsed="false">
      <c r="A124" s="160"/>
      <c r="B124" s="32"/>
      <c r="C124" s="29"/>
      <c r="D124" s="29"/>
      <c r="E124" s="29"/>
      <c r="F124" s="246"/>
      <c r="G124" s="246"/>
      <c r="H124" s="246"/>
      <c r="I124" s="246"/>
      <c r="J124" s="246"/>
      <c r="K124" s="246"/>
      <c r="L124" s="29"/>
      <c r="M124" s="29"/>
      <c r="N124" s="247" t="s">
        <v>195</v>
      </c>
      <c r="O124" s="248" t="s">
        <v>196</v>
      </c>
      <c r="P124" s="29"/>
      <c r="Q124" s="29"/>
      <c r="R124" s="249" t="s">
        <v>197</v>
      </c>
      <c r="S124" s="248" t="s">
        <v>198</v>
      </c>
      <c r="T124" s="250"/>
      <c r="U124" s="160"/>
    </row>
    <row r="125" s="164" customFormat="true" ht="18" hidden="false" customHeight="true" outlineLevel="0" collapsed="false">
      <c r="A125" s="160"/>
      <c r="B125" s="32"/>
      <c r="C125" s="29"/>
      <c r="D125" s="29"/>
      <c r="E125" s="29"/>
      <c r="F125" s="251" t="s">
        <v>199</v>
      </c>
      <c r="G125" s="251"/>
      <c r="H125" s="251"/>
      <c r="I125" s="251"/>
      <c r="J125" s="251"/>
      <c r="K125" s="251"/>
      <c r="L125" s="29"/>
      <c r="M125" s="29"/>
      <c r="N125" s="61"/>
      <c r="O125" s="252" t="n">
        <f aca="false">ROUND([1]СК!O127*1.1/1.18,-1)*1.18</f>
        <v>17664.6</v>
      </c>
      <c r="P125" s="29"/>
      <c r="Q125" s="29"/>
      <c r="R125" s="66"/>
      <c r="S125" s="252" t="n">
        <f aca="false">ROUND([1]СК!S127*1.1/1.18,-1)*1.18</f>
        <v>18714.8</v>
      </c>
      <c r="T125" s="253"/>
      <c r="U125" s="160"/>
    </row>
    <row r="126" s="164" customFormat="true" ht="18.6" hidden="false" customHeight="true" outlineLevel="0" collapsed="false">
      <c r="A126" s="160"/>
      <c r="B126" s="32"/>
      <c r="C126" s="29"/>
      <c r="D126" s="29"/>
      <c r="E126" s="29"/>
      <c r="F126" s="254" t="s">
        <v>200</v>
      </c>
      <c r="G126" s="255" t="s">
        <v>201</v>
      </c>
      <c r="H126" s="256"/>
      <c r="I126" s="203"/>
      <c r="J126" s="257" t="s">
        <v>202</v>
      </c>
      <c r="K126" s="258" t="n">
        <f aca="false">ROUND([1]СК!K128*1.1/1.18,-1)*1.18</f>
        <v>23741.6</v>
      </c>
      <c r="L126" s="259"/>
      <c r="M126" s="29"/>
      <c r="N126" s="260" t="s">
        <v>203</v>
      </c>
      <c r="O126" s="260"/>
      <c r="P126" s="260"/>
      <c r="Q126" s="260"/>
      <c r="R126" s="260"/>
      <c r="S126" s="260"/>
      <c r="T126" s="260"/>
      <c r="U126" s="160"/>
    </row>
    <row r="127" s="164" customFormat="true" ht="18.6" hidden="false" customHeight="true" outlineLevel="0" collapsed="false">
      <c r="A127" s="160"/>
      <c r="B127" s="261"/>
      <c r="C127" s="262"/>
      <c r="D127" s="262"/>
      <c r="E127" s="262"/>
      <c r="F127" s="263" t="s">
        <v>204</v>
      </c>
      <c r="G127" s="264" t="s">
        <v>205</v>
      </c>
      <c r="H127" s="265"/>
      <c r="I127" s="29"/>
      <c r="J127" s="257"/>
      <c r="K127" s="50" t="n">
        <f aca="false">ROUND([1]СК!K129*1.1/1.18,-1)*1.18</f>
        <v>25346.4</v>
      </c>
      <c r="L127" s="266"/>
      <c r="M127" s="29"/>
      <c r="N127" s="260"/>
      <c r="O127" s="260"/>
      <c r="P127" s="260"/>
      <c r="Q127" s="260"/>
      <c r="R127" s="260"/>
      <c r="S127" s="260"/>
      <c r="T127" s="260"/>
      <c r="U127" s="160"/>
    </row>
    <row r="128" s="164" customFormat="true" ht="18.6" hidden="false" customHeight="true" outlineLevel="0" collapsed="false">
      <c r="A128" s="160"/>
      <c r="B128" s="261"/>
      <c r="C128" s="262"/>
      <c r="D128" s="262"/>
      <c r="E128" s="262"/>
      <c r="F128" s="263" t="s">
        <v>206</v>
      </c>
      <c r="G128" s="264" t="s">
        <v>205</v>
      </c>
      <c r="H128" s="265"/>
      <c r="I128" s="29"/>
      <c r="J128" s="257"/>
      <c r="K128" s="50" t="n">
        <f aca="false">ROUND([1]СК!K130*1.1/1.18,-1)*1.18</f>
        <v>29334.8</v>
      </c>
      <c r="L128" s="266"/>
      <c r="M128" s="29"/>
      <c r="N128" s="260"/>
      <c r="O128" s="260"/>
      <c r="P128" s="260"/>
      <c r="Q128" s="260"/>
      <c r="R128" s="260"/>
      <c r="S128" s="260"/>
      <c r="T128" s="260"/>
      <c r="U128" s="160"/>
    </row>
    <row r="129" s="164" customFormat="true" ht="18.6" hidden="false" customHeight="true" outlineLevel="0" collapsed="false">
      <c r="A129" s="160"/>
      <c r="B129" s="267"/>
      <c r="C129" s="268"/>
      <c r="D129" s="268"/>
      <c r="E129" s="268"/>
      <c r="F129" s="269" t="s">
        <v>207</v>
      </c>
      <c r="G129" s="270" t="s">
        <v>208</v>
      </c>
      <c r="H129" s="271"/>
      <c r="I129" s="198"/>
      <c r="J129" s="272"/>
      <c r="K129" s="252" t="n">
        <f aca="false">ROUND([1]СК!K131*1.1/1.18,-1)*1.18</f>
        <v>65313</v>
      </c>
      <c r="L129" s="253"/>
      <c r="M129" s="198"/>
      <c r="N129" s="273"/>
      <c r="O129" s="274"/>
      <c r="P129" s="274"/>
      <c r="Q129" s="274"/>
      <c r="R129" s="274"/>
      <c r="S129" s="274"/>
      <c r="T129" s="275"/>
      <c r="U129" s="160"/>
    </row>
    <row r="130" s="164" customFormat="true" ht="18" hidden="false" customHeight="true" outlineLevel="0" collapsed="false">
      <c r="A130" s="160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160"/>
    </row>
    <row r="131" s="164" customFormat="true" ht="30.6" hidden="false" customHeight="true" outlineLevel="0" collapsed="false">
      <c r="A131" s="160"/>
      <c r="B131" s="276"/>
      <c r="C131" s="276"/>
      <c r="D131" s="276"/>
      <c r="E131" s="276"/>
      <c r="F131" s="276"/>
      <c r="G131" s="276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6"/>
      <c r="T131" s="160"/>
      <c r="U131" s="160"/>
    </row>
    <row r="132" s="164" customFormat="true" ht="31.9" hidden="false" customHeight="true" outlineLevel="0" collapsed="false">
      <c r="A132" s="160"/>
      <c r="B132" s="277"/>
      <c r="C132" s="277"/>
      <c r="D132" s="278"/>
      <c r="E132" s="278"/>
      <c r="F132" s="279"/>
      <c r="G132" s="279"/>
      <c r="H132" s="278"/>
      <c r="I132" s="278"/>
      <c r="J132" s="279"/>
      <c r="K132" s="279"/>
      <c r="L132" s="160"/>
      <c r="M132" s="160"/>
      <c r="N132" s="279"/>
      <c r="O132" s="279"/>
      <c r="P132" s="160"/>
      <c r="Q132" s="160"/>
      <c r="R132" s="279"/>
      <c r="S132" s="279"/>
      <c r="T132" s="279"/>
      <c r="U132" s="160"/>
    </row>
    <row r="133" s="287" customFormat="true" ht="18" hidden="false" customHeight="true" outlineLevel="0" collapsed="false">
      <c r="A133" s="280"/>
      <c r="B133" s="281"/>
      <c r="C133" s="282"/>
      <c r="D133" s="48"/>
      <c r="E133" s="48"/>
      <c r="F133" s="283"/>
      <c r="G133" s="284"/>
      <c r="H133" s="48"/>
      <c r="I133" s="48"/>
      <c r="J133" s="281"/>
      <c r="K133" s="282"/>
      <c r="L133" s="285"/>
      <c r="M133" s="285"/>
      <c r="N133" s="281"/>
      <c r="O133" s="282"/>
      <c r="P133" s="278"/>
      <c r="Q133" s="278"/>
      <c r="R133" s="286"/>
      <c r="S133" s="282"/>
      <c r="T133" s="282"/>
      <c r="U133" s="280"/>
    </row>
    <row r="134" s="164" customFormat="true" ht="18" hidden="false" customHeight="true" outlineLevel="0" collapsed="false">
      <c r="A134" s="31"/>
      <c r="B134" s="281"/>
      <c r="C134" s="288"/>
      <c r="D134" s="289"/>
      <c r="E134" s="289"/>
      <c r="F134" s="283"/>
      <c r="G134" s="290"/>
      <c r="H134" s="289"/>
      <c r="I134" s="289"/>
      <c r="J134" s="281"/>
      <c r="K134" s="288"/>
      <c r="L134" s="160"/>
      <c r="M134" s="160"/>
      <c r="N134" s="281"/>
      <c r="O134" s="288"/>
      <c r="P134" s="48"/>
      <c r="Q134" s="48"/>
      <c r="R134" s="291"/>
      <c r="S134" s="288"/>
      <c r="T134" s="160"/>
      <c r="U134" s="160"/>
    </row>
    <row r="135" s="278" customFormat="true" ht="18" hidden="false" customHeight="true" outlineLevel="0" collapsed="false">
      <c r="B135" s="281"/>
      <c r="C135" s="288"/>
      <c r="D135" s="289"/>
      <c r="E135" s="289"/>
      <c r="F135" s="292"/>
      <c r="G135" s="293"/>
      <c r="H135" s="289"/>
      <c r="I135" s="289"/>
      <c r="J135" s="281"/>
      <c r="K135" s="288"/>
      <c r="N135" s="281"/>
      <c r="O135" s="288"/>
      <c r="P135" s="289"/>
      <c r="Q135" s="289"/>
      <c r="R135" s="291"/>
      <c r="S135" s="288"/>
    </row>
    <row r="136" s="294" customFormat="true" ht="18" hidden="false" customHeight="true" outlineLevel="0" collapsed="false">
      <c r="B136" s="281"/>
      <c r="C136" s="288"/>
      <c r="D136" s="289"/>
      <c r="E136" s="289"/>
      <c r="F136" s="292"/>
      <c r="G136" s="295"/>
      <c r="H136" s="289"/>
      <c r="I136" s="289"/>
      <c r="J136" s="281"/>
      <c r="K136" s="288"/>
      <c r="L136" s="48"/>
      <c r="M136" s="48"/>
      <c r="N136" s="281"/>
      <c r="O136" s="288"/>
      <c r="P136" s="289"/>
      <c r="Q136" s="289"/>
      <c r="R136" s="291"/>
      <c r="S136" s="288"/>
      <c r="T136" s="48"/>
    </row>
    <row r="137" s="177" customFormat="true" ht="18" hidden="false" customHeight="true" outlineLevel="0" collapsed="false">
      <c r="B137" s="281"/>
      <c r="C137" s="288"/>
      <c r="D137" s="289"/>
      <c r="E137" s="289"/>
      <c r="F137" s="292"/>
      <c r="G137" s="293"/>
      <c r="H137" s="289"/>
      <c r="I137" s="289"/>
      <c r="J137" s="281"/>
      <c r="K137" s="288"/>
      <c r="L137" s="289"/>
      <c r="M137" s="289"/>
      <c r="N137" s="281"/>
      <c r="O137" s="288"/>
      <c r="P137" s="289"/>
      <c r="Q137" s="289"/>
      <c r="R137" s="291"/>
      <c r="S137" s="296"/>
      <c r="T137" s="296"/>
    </row>
    <row r="138" s="177" customFormat="true" ht="18" hidden="false" customHeight="true" outlineLevel="0" collapsed="false">
      <c r="B138" s="281"/>
      <c r="C138" s="290"/>
      <c r="D138" s="289"/>
      <c r="E138" s="289"/>
      <c r="F138" s="291"/>
      <c r="G138" s="290"/>
      <c r="H138" s="289"/>
      <c r="I138" s="289"/>
      <c r="J138" s="281"/>
      <c r="K138" s="290"/>
      <c r="L138" s="289"/>
      <c r="M138" s="289"/>
      <c r="N138" s="281"/>
      <c r="O138" s="290"/>
      <c r="P138" s="289"/>
      <c r="Q138" s="289"/>
      <c r="R138" s="286"/>
      <c r="S138" s="286"/>
      <c r="T138" s="289"/>
    </row>
    <row r="139" s="177" customFormat="true" ht="18" hidden="false" customHeight="true" outlineLevel="0" collapsed="false">
      <c r="B139" s="284"/>
      <c r="C139" s="293"/>
      <c r="D139" s="60"/>
      <c r="E139" s="60"/>
      <c r="F139" s="60"/>
      <c r="G139" s="295"/>
      <c r="H139" s="60"/>
      <c r="I139" s="60"/>
      <c r="J139" s="297"/>
      <c r="K139" s="293"/>
      <c r="L139" s="289"/>
      <c r="M139" s="289"/>
      <c r="N139" s="298"/>
      <c r="O139" s="293"/>
      <c r="P139" s="289"/>
      <c r="Q139" s="289"/>
      <c r="R139" s="286"/>
      <c r="S139" s="282"/>
      <c r="T139" s="282"/>
    </row>
    <row r="140" s="177" customFormat="true" ht="11.25" hidden="false" customHeight="true" outlineLevel="0" collapsed="false"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289"/>
      <c r="M140" s="289"/>
      <c r="N140" s="60"/>
      <c r="O140" s="60"/>
      <c r="P140" s="60"/>
      <c r="Q140" s="60"/>
      <c r="R140" s="60"/>
      <c r="S140" s="60"/>
      <c r="T140" s="289"/>
    </row>
    <row r="141" s="177" customFormat="true" ht="18" hidden="false" customHeight="true" outlineLevel="0" collapsed="false">
      <c r="B141" s="279"/>
      <c r="C141" s="279"/>
      <c r="F141" s="279"/>
      <c r="G141" s="279"/>
      <c r="H141" s="279"/>
      <c r="I141" s="279"/>
      <c r="J141" s="279"/>
      <c r="K141" s="279"/>
      <c r="L141" s="289"/>
      <c r="M141" s="289"/>
      <c r="N141" s="299"/>
      <c r="O141" s="299"/>
      <c r="P141" s="299"/>
      <c r="Q141" s="299"/>
      <c r="R141" s="299"/>
      <c r="S141" s="299"/>
      <c r="T141" s="299"/>
    </row>
    <row r="142" s="60" customFormat="true" ht="18" hidden="false" customHeight="true" outlineLevel="0" collapsed="false">
      <c r="B142" s="286"/>
      <c r="C142" s="282"/>
      <c r="F142" s="281"/>
      <c r="G142" s="300"/>
      <c r="H142" s="300"/>
      <c r="I142" s="300"/>
      <c r="J142" s="300"/>
      <c r="K142" s="300"/>
      <c r="N142" s="281"/>
      <c r="O142" s="282"/>
      <c r="P142" s="301"/>
      <c r="Q142" s="301"/>
      <c r="R142" s="286"/>
      <c r="S142" s="296"/>
      <c r="T142" s="296"/>
    </row>
    <row r="143" s="60" customFormat="true" ht="18" hidden="false" customHeight="true" outlineLevel="0" collapsed="false">
      <c r="B143" s="291"/>
      <c r="C143" s="296"/>
      <c r="F143" s="281"/>
      <c r="G143" s="300"/>
      <c r="H143" s="300"/>
      <c r="I143" s="300"/>
      <c r="J143" s="300"/>
      <c r="K143" s="300"/>
      <c r="N143" s="281"/>
      <c r="O143" s="288"/>
      <c r="P143" s="302"/>
      <c r="Q143" s="302"/>
      <c r="R143" s="281"/>
      <c r="S143" s="290"/>
      <c r="T143" s="290"/>
    </row>
    <row r="144" s="60" customFormat="true" ht="18" hidden="false" customHeight="true" outlineLevel="0" collapsed="false">
      <c r="B144" s="291"/>
      <c r="C144" s="288"/>
      <c r="F144" s="281"/>
      <c r="G144" s="300"/>
      <c r="H144" s="300"/>
      <c r="I144" s="300"/>
      <c r="J144" s="300"/>
      <c r="K144" s="300"/>
      <c r="N144" s="281"/>
      <c r="O144" s="288"/>
      <c r="P144" s="302"/>
      <c r="Q144" s="302"/>
      <c r="R144" s="286"/>
      <c r="S144" s="296"/>
      <c r="T144" s="296"/>
    </row>
    <row r="145" s="60" customFormat="true" ht="18" hidden="false" customHeight="true" outlineLevel="0" collapsed="false">
      <c r="B145" s="291"/>
      <c r="C145" s="288"/>
      <c r="F145" s="281"/>
      <c r="G145" s="300"/>
      <c r="H145" s="303"/>
      <c r="I145" s="303"/>
      <c r="J145" s="303"/>
      <c r="K145" s="304"/>
      <c r="N145" s="281"/>
      <c r="O145" s="288"/>
      <c r="P145" s="302"/>
      <c r="Q145" s="302"/>
      <c r="R145" s="281"/>
      <c r="S145" s="290"/>
      <c r="T145" s="290"/>
    </row>
    <row r="146" s="60" customFormat="true" ht="18" hidden="false" customHeight="true" outlineLevel="0" collapsed="false">
      <c r="B146" s="291"/>
      <c r="F146" s="281"/>
      <c r="G146" s="300"/>
      <c r="H146" s="303"/>
      <c r="I146" s="303"/>
      <c r="J146" s="303"/>
      <c r="K146" s="304"/>
      <c r="N146" s="281"/>
      <c r="O146" s="288"/>
      <c r="P146" s="302"/>
      <c r="Q146" s="302"/>
      <c r="R146" s="286"/>
      <c r="S146" s="296"/>
      <c r="T146" s="296"/>
    </row>
    <row r="147" s="60" customFormat="true" ht="18" hidden="false" customHeight="true" outlineLevel="0" collapsed="false">
      <c r="B147" s="296"/>
      <c r="C147" s="296"/>
      <c r="F147" s="305"/>
      <c r="G147" s="300"/>
      <c r="H147" s="303"/>
      <c r="I147" s="303"/>
      <c r="J147" s="303"/>
      <c r="K147" s="304"/>
      <c r="N147" s="281"/>
      <c r="O147" s="288"/>
      <c r="P147" s="302"/>
      <c r="Q147" s="302"/>
      <c r="R147" s="281"/>
      <c r="S147" s="290"/>
      <c r="T147" s="290"/>
    </row>
    <row r="148" s="60" customFormat="true" ht="18" hidden="false" customHeight="true" outlineLevel="0" collapsed="false">
      <c r="B148" s="286"/>
      <c r="C148" s="282"/>
      <c r="F148" s="297"/>
      <c r="G148" s="300"/>
      <c r="H148" s="303"/>
      <c r="I148" s="303"/>
      <c r="J148" s="303"/>
      <c r="K148" s="304"/>
      <c r="N148" s="297"/>
      <c r="O148" s="293"/>
      <c r="R148" s="297"/>
      <c r="S148" s="293"/>
    </row>
    <row r="149" s="60" customFormat="true" ht="11.25" hidden="false" customHeight="true" outlineLevel="0" collapsed="false"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R149" s="286"/>
      <c r="S149" s="282"/>
    </row>
    <row r="150" s="60" customFormat="true" ht="18" hidden="false" customHeight="true" outlineLevel="0" collapsed="false">
      <c r="B150" s="306"/>
      <c r="C150" s="306"/>
      <c r="D150" s="306"/>
      <c r="E150" s="306"/>
      <c r="F150" s="306"/>
      <c r="G150" s="306"/>
      <c r="H150" s="160"/>
      <c r="I150" s="160"/>
      <c r="J150" s="299"/>
      <c r="K150" s="299"/>
      <c r="L150" s="299"/>
      <c r="M150" s="299"/>
      <c r="N150" s="299"/>
      <c r="O150" s="299"/>
      <c r="R150" s="279"/>
      <c r="S150" s="279"/>
      <c r="T150" s="279"/>
    </row>
    <row r="151" s="60" customFormat="true" ht="18" hidden="false" customHeight="true" outlineLevel="0" collapsed="false">
      <c r="B151" s="291"/>
      <c r="C151" s="282"/>
      <c r="D151" s="292"/>
      <c r="E151" s="292"/>
      <c r="F151" s="307"/>
      <c r="G151" s="307"/>
      <c r="H151" s="160"/>
      <c r="I151" s="160"/>
      <c r="J151" s="299"/>
      <c r="K151" s="299"/>
      <c r="L151" s="299"/>
      <c r="M151" s="299"/>
      <c r="N151" s="299"/>
      <c r="O151" s="299"/>
      <c r="R151" s="281"/>
      <c r="S151" s="293"/>
      <c r="T151" s="293"/>
    </row>
    <row r="152" s="60" customFormat="true" ht="18" hidden="false" customHeight="true" outlineLevel="0" collapsed="false">
      <c r="B152" s="291"/>
      <c r="C152" s="282"/>
      <c r="D152" s="292"/>
      <c r="E152" s="292"/>
      <c r="F152" s="308"/>
      <c r="G152" s="282"/>
      <c r="H152" s="160"/>
      <c r="I152" s="160"/>
      <c r="J152" s="306"/>
      <c r="K152" s="306"/>
      <c r="N152" s="306"/>
      <c r="O152" s="306"/>
      <c r="R152" s="281"/>
      <c r="S152" s="293"/>
      <c r="T152" s="293"/>
    </row>
    <row r="153" s="60" customFormat="true" ht="18" hidden="false" customHeight="true" outlineLevel="0" collapsed="false">
      <c r="B153" s="291"/>
      <c r="C153" s="309"/>
      <c r="D153" s="292"/>
      <c r="E153" s="292"/>
      <c r="F153" s="286"/>
      <c r="G153" s="286"/>
      <c r="H153" s="160"/>
      <c r="I153" s="160"/>
      <c r="J153" s="310"/>
      <c r="K153" s="310"/>
      <c r="L153" s="306"/>
      <c r="M153" s="306"/>
      <c r="N153" s="307"/>
      <c r="O153" s="307"/>
      <c r="R153" s="281"/>
      <c r="S153" s="293"/>
      <c r="T153" s="293"/>
    </row>
    <row r="154" s="60" customFormat="true" ht="18" hidden="false" customHeight="true" outlineLevel="0" collapsed="false">
      <c r="B154" s="291"/>
      <c r="C154" s="311"/>
      <c r="D154" s="312"/>
      <c r="E154" s="312"/>
      <c r="F154" s="308"/>
      <c r="G154" s="282"/>
      <c r="H154" s="160"/>
      <c r="I154" s="160"/>
      <c r="J154" s="313"/>
      <c r="K154" s="314"/>
      <c r="L154" s="306"/>
      <c r="M154" s="306"/>
      <c r="N154" s="315"/>
      <c r="O154" s="282"/>
      <c r="R154" s="281"/>
      <c r="S154" s="293"/>
      <c r="T154" s="293"/>
    </row>
    <row r="155" s="60" customFormat="true" ht="18" hidden="false" customHeight="true" outlineLevel="0" collapsed="false">
      <c r="B155" s="291"/>
      <c r="C155" s="311"/>
      <c r="D155" s="312"/>
      <c r="E155" s="312"/>
      <c r="F155" s="286"/>
      <c r="G155" s="286"/>
      <c r="H155" s="160"/>
      <c r="I155" s="160"/>
      <c r="J155" s="286"/>
      <c r="K155" s="286"/>
      <c r="N155" s="307"/>
      <c r="O155" s="307"/>
      <c r="R155" s="281"/>
      <c r="S155" s="288"/>
    </row>
    <row r="156" s="60" customFormat="true" ht="18" hidden="false" customHeight="true" outlineLevel="0" collapsed="false">
      <c r="B156" s="291"/>
      <c r="C156" s="311"/>
      <c r="D156" s="312"/>
      <c r="E156" s="312"/>
      <c r="F156" s="308"/>
      <c r="G156" s="282"/>
      <c r="H156" s="160"/>
      <c r="I156" s="160"/>
      <c r="J156" s="291"/>
      <c r="K156" s="316"/>
      <c r="N156" s="315"/>
      <c r="O156" s="282"/>
      <c r="R156" s="281"/>
      <c r="S156" s="290"/>
      <c r="T156" s="290"/>
    </row>
    <row r="157" s="60" customFormat="true" ht="18" hidden="false" customHeight="true" outlineLevel="0" collapsed="false">
      <c r="B157" s="291"/>
      <c r="C157" s="311"/>
      <c r="D157" s="312"/>
      <c r="E157" s="312"/>
      <c r="F157" s="286"/>
      <c r="G157" s="286"/>
      <c r="H157" s="160"/>
      <c r="I157" s="160"/>
      <c r="J157" s="291"/>
      <c r="K157" s="314"/>
      <c r="N157" s="307"/>
      <c r="O157" s="307"/>
      <c r="R157" s="297"/>
      <c r="S157" s="293"/>
      <c r="T157" s="293"/>
    </row>
    <row r="158" s="60" customFormat="true" ht="18" hidden="false" customHeight="true" outlineLevel="0" collapsed="false">
      <c r="B158" s="305"/>
      <c r="C158" s="308"/>
      <c r="D158" s="312"/>
      <c r="E158" s="312"/>
      <c r="F158" s="308"/>
      <c r="G158" s="282"/>
      <c r="H158" s="160"/>
      <c r="I158" s="160"/>
      <c r="J158" s="286"/>
      <c r="K158" s="286"/>
      <c r="N158" s="315"/>
      <c r="O158" s="282"/>
    </row>
    <row r="159" s="60" customFormat="true" ht="18" hidden="false" customHeight="true" outlineLevel="0" collapsed="false">
      <c r="B159" s="297"/>
      <c r="C159" s="298"/>
      <c r="D159" s="317"/>
      <c r="E159" s="317"/>
      <c r="F159" s="286"/>
      <c r="G159" s="286"/>
      <c r="H159" s="160"/>
      <c r="I159" s="160"/>
      <c r="J159" s="291"/>
      <c r="K159" s="316"/>
      <c r="N159" s="307"/>
      <c r="O159" s="307"/>
      <c r="R159" s="279"/>
      <c r="S159" s="279"/>
      <c r="T159" s="279"/>
    </row>
    <row r="160" s="60" customFormat="true" ht="18" hidden="false" customHeight="true" outlineLevel="0" collapsed="false">
      <c r="B160" s="318"/>
      <c r="C160" s="318"/>
      <c r="D160" s="318"/>
      <c r="E160" s="318"/>
      <c r="F160" s="308"/>
      <c r="G160" s="282"/>
      <c r="H160" s="160"/>
      <c r="I160" s="160"/>
      <c r="J160" s="319"/>
      <c r="K160" s="319"/>
      <c r="N160" s="315"/>
      <c r="O160" s="282"/>
      <c r="R160" s="281"/>
      <c r="S160" s="293"/>
      <c r="T160" s="293"/>
    </row>
    <row r="161" s="60" customFormat="true" ht="15.75" hidden="false" customHeight="true" outlineLevel="0" collapsed="false">
      <c r="H161" s="160"/>
      <c r="I161" s="160"/>
      <c r="J161" s="320"/>
      <c r="K161" s="320"/>
      <c r="N161" s="321"/>
      <c r="O161" s="321"/>
      <c r="R161" s="281"/>
      <c r="S161" s="293"/>
      <c r="T161" s="293"/>
    </row>
    <row r="162" s="60" customFormat="true" ht="18" hidden="false" customHeight="true" outlineLevel="0" collapsed="false">
      <c r="B162" s="286"/>
      <c r="D162" s="160"/>
      <c r="E162" s="160"/>
      <c r="F162" s="160"/>
      <c r="G162" s="322"/>
      <c r="H162" s="160"/>
      <c r="I162" s="160"/>
      <c r="N162" s="308"/>
      <c r="O162" s="282"/>
      <c r="R162" s="281"/>
      <c r="S162" s="293"/>
      <c r="T162" s="293"/>
    </row>
    <row r="163" s="60" customFormat="true" ht="18" hidden="false" customHeight="true" outlineLevel="0" collapsed="false">
      <c r="B163" s="286"/>
      <c r="D163" s="160"/>
      <c r="E163" s="160"/>
      <c r="F163" s="160"/>
      <c r="G163" s="322"/>
      <c r="H163" s="160"/>
      <c r="I163" s="160"/>
      <c r="J163" s="286"/>
      <c r="K163" s="160"/>
      <c r="O163" s="282"/>
      <c r="R163" s="281"/>
      <c r="S163" s="293"/>
      <c r="T163" s="293"/>
    </row>
    <row r="164" s="60" customFormat="true" ht="18" hidden="false" customHeight="true" outlineLevel="0" collapsed="false">
      <c r="B164" s="160"/>
      <c r="C164" s="160"/>
      <c r="D164" s="160"/>
      <c r="E164" s="160"/>
      <c r="F164" s="160"/>
      <c r="G164" s="160"/>
      <c r="H164" s="160"/>
      <c r="I164" s="160"/>
      <c r="J164" s="286"/>
      <c r="K164" s="160"/>
      <c r="O164" s="323"/>
      <c r="R164" s="281"/>
      <c r="S164" s="288"/>
    </row>
    <row r="165" s="60" customFormat="true" ht="18" hidden="false" customHeight="true" outlineLevel="0" collapsed="false">
      <c r="B165" s="324"/>
      <c r="C165" s="324"/>
      <c r="D165" s="324"/>
      <c r="E165" s="324"/>
      <c r="F165" s="324"/>
      <c r="G165" s="324"/>
      <c r="H165" s="160"/>
      <c r="I165" s="160"/>
      <c r="J165" s="160"/>
      <c r="K165" s="160"/>
      <c r="R165" s="281"/>
      <c r="S165" s="290"/>
      <c r="T165" s="290"/>
    </row>
    <row r="166" s="60" customFormat="true" ht="18" hidden="false" customHeight="true" outlineLevel="0" collapsed="false">
      <c r="B166" s="286"/>
      <c r="C166" s="286"/>
      <c r="D166" s="325"/>
      <c r="E166" s="325"/>
      <c r="F166" s="307"/>
      <c r="G166" s="307"/>
      <c r="H166" s="160"/>
      <c r="I166" s="160"/>
      <c r="J166" s="306"/>
      <c r="K166" s="306"/>
      <c r="L166" s="306"/>
      <c r="M166" s="306"/>
      <c r="N166" s="306"/>
      <c r="O166" s="306"/>
      <c r="R166" s="297"/>
      <c r="S166" s="293"/>
      <c r="T166" s="293"/>
    </row>
    <row r="167" s="60" customFormat="true" ht="18" hidden="false" customHeight="true" outlineLevel="0" collapsed="false">
      <c r="B167" s="281"/>
      <c r="C167" s="316"/>
      <c r="D167" s="301"/>
      <c r="E167" s="301"/>
      <c r="F167" s="308"/>
      <c r="G167" s="282"/>
      <c r="H167" s="160"/>
      <c r="I167" s="160"/>
      <c r="J167" s="291"/>
      <c r="K167" s="291"/>
      <c r="N167" s="286"/>
      <c r="O167" s="286"/>
    </row>
    <row r="168" s="60" customFormat="true" ht="18" hidden="false" customHeight="true" outlineLevel="0" collapsed="false">
      <c r="B168" s="286"/>
      <c r="C168" s="286"/>
      <c r="D168" s="292"/>
      <c r="F168" s="307"/>
      <c r="G168" s="307"/>
      <c r="H168" s="160"/>
      <c r="I168" s="160"/>
      <c r="J168" s="291"/>
      <c r="K168" s="291"/>
      <c r="L168" s="306"/>
      <c r="M168" s="306"/>
      <c r="N168" s="326"/>
      <c r="O168" s="282"/>
      <c r="R168" s="279"/>
      <c r="S168" s="279"/>
      <c r="T168" s="279"/>
    </row>
    <row r="169" s="60" customFormat="true" ht="18" hidden="false" customHeight="true" outlineLevel="0" collapsed="false">
      <c r="B169" s="307"/>
      <c r="C169" s="286"/>
      <c r="D169" s="312"/>
      <c r="E169" s="312"/>
      <c r="F169" s="308"/>
      <c r="G169" s="282"/>
      <c r="H169" s="160"/>
      <c r="I169" s="160"/>
      <c r="J169" s="291"/>
      <c r="K169" s="291"/>
      <c r="L169" s="292"/>
      <c r="M169" s="292"/>
      <c r="N169" s="286"/>
      <c r="O169" s="286"/>
      <c r="R169" s="281"/>
      <c r="S169" s="293"/>
      <c r="T169" s="293"/>
    </row>
    <row r="170" s="60" customFormat="true" ht="18" hidden="false" customHeight="true" outlineLevel="0" collapsed="false">
      <c r="B170" s="281"/>
      <c r="C170" s="327"/>
      <c r="D170" s="312"/>
      <c r="E170" s="312"/>
      <c r="F170" s="307"/>
      <c r="G170" s="307"/>
      <c r="H170" s="160"/>
      <c r="I170" s="160"/>
      <c r="J170" s="291"/>
      <c r="K170" s="291"/>
      <c r="L170" s="292"/>
      <c r="M170" s="292"/>
      <c r="N170" s="298"/>
      <c r="O170" s="282"/>
      <c r="R170" s="281"/>
      <c r="S170" s="293"/>
      <c r="T170" s="293"/>
    </row>
    <row r="171" s="60" customFormat="true" ht="18" hidden="false" customHeight="true" outlineLevel="0" collapsed="false">
      <c r="B171" s="307"/>
      <c r="C171" s="307"/>
      <c r="D171" s="312"/>
      <c r="E171" s="312"/>
      <c r="F171" s="308"/>
      <c r="G171" s="282"/>
      <c r="H171" s="160"/>
      <c r="I171" s="160"/>
      <c r="J171" s="291"/>
      <c r="K171" s="291"/>
      <c r="L171" s="312"/>
      <c r="M171" s="312"/>
      <c r="N171" s="286"/>
      <c r="O171" s="286"/>
      <c r="R171" s="281"/>
      <c r="S171" s="293"/>
      <c r="T171" s="293"/>
    </row>
    <row r="172" s="60" customFormat="true" ht="18" hidden="false" customHeight="true" outlineLevel="0" collapsed="false">
      <c r="B172" s="328"/>
      <c r="C172" s="328"/>
      <c r="D172" s="312"/>
      <c r="E172" s="312"/>
      <c r="F172" s="307"/>
      <c r="G172" s="307"/>
      <c r="H172" s="160"/>
      <c r="I172" s="160"/>
      <c r="J172" s="291"/>
      <c r="K172" s="291"/>
      <c r="L172" s="312"/>
      <c r="M172" s="312"/>
      <c r="N172" s="326"/>
      <c r="O172" s="282"/>
      <c r="R172" s="281"/>
      <c r="S172" s="293"/>
      <c r="T172" s="293"/>
    </row>
    <row r="173" s="60" customFormat="true" ht="18" hidden="false" customHeight="true" outlineLevel="0" collapsed="false">
      <c r="B173" s="286"/>
      <c r="C173" s="286"/>
      <c r="D173" s="317"/>
      <c r="E173" s="319"/>
      <c r="G173" s="282"/>
      <c r="H173" s="160"/>
      <c r="I173" s="160"/>
      <c r="J173" s="291"/>
      <c r="K173" s="291"/>
      <c r="L173" s="312"/>
      <c r="M173" s="312"/>
      <c r="N173" s="286"/>
      <c r="O173" s="286"/>
      <c r="R173" s="281"/>
      <c r="S173" s="288"/>
    </row>
    <row r="174" s="60" customFormat="true" ht="18" hidden="false" customHeight="true" outlineLevel="0" collapsed="false">
      <c r="B174" s="281"/>
      <c r="C174" s="327"/>
      <c r="D174" s="329"/>
      <c r="E174" s="329"/>
      <c r="F174" s="330"/>
      <c r="G174" s="282"/>
      <c r="H174" s="160"/>
      <c r="I174" s="160"/>
      <c r="J174" s="319"/>
      <c r="K174" s="319"/>
      <c r="L174" s="312"/>
      <c r="M174" s="312"/>
      <c r="N174" s="298"/>
      <c r="O174" s="282"/>
      <c r="R174" s="281"/>
      <c r="S174" s="290"/>
      <c r="T174" s="290"/>
    </row>
    <row r="175" s="60" customFormat="true" ht="18" hidden="false" customHeight="true" outlineLevel="0" collapsed="false">
      <c r="B175" s="320"/>
      <c r="C175" s="320"/>
      <c r="D175" s="329"/>
      <c r="E175" s="329"/>
      <c r="F175" s="330"/>
      <c r="G175" s="282"/>
      <c r="H175" s="160"/>
      <c r="I175" s="160"/>
      <c r="J175" s="331"/>
      <c r="K175" s="331"/>
      <c r="L175" s="312"/>
      <c r="M175" s="312"/>
      <c r="O175" s="282"/>
      <c r="R175" s="297"/>
      <c r="S175" s="293"/>
      <c r="T175" s="293"/>
    </row>
    <row r="176" s="60" customFormat="true" ht="18" hidden="false" customHeight="true" outlineLevel="0" collapsed="false">
      <c r="B176" s="160"/>
      <c r="C176" s="160"/>
      <c r="D176" s="160"/>
      <c r="E176" s="160"/>
      <c r="F176" s="330"/>
      <c r="G176" s="282"/>
      <c r="H176" s="160"/>
      <c r="I176" s="160"/>
      <c r="J176" s="177"/>
      <c r="K176" s="177"/>
      <c r="L176" s="317"/>
      <c r="M176" s="317"/>
      <c r="R176" s="279"/>
      <c r="S176" s="279"/>
      <c r="T176" s="279"/>
    </row>
    <row r="177" s="60" customFormat="true" ht="18" hidden="false" customHeight="true" outlineLevel="0" collapsed="false">
      <c r="B177" s="160"/>
      <c r="C177" s="160"/>
      <c r="D177" s="160"/>
      <c r="E177" s="160"/>
      <c r="F177" s="286"/>
      <c r="G177" s="282"/>
      <c r="H177" s="160"/>
      <c r="I177" s="160"/>
      <c r="J177" s="160"/>
      <c r="L177" s="331"/>
      <c r="M177" s="331"/>
      <c r="N177" s="326"/>
      <c r="R177" s="281"/>
      <c r="S177" s="293"/>
      <c r="T177" s="293"/>
    </row>
    <row r="178" s="60" customFormat="true" ht="18" hidden="false" customHeight="true" outlineLevel="0" collapsed="false">
      <c r="B178" s="332"/>
      <c r="C178" s="332"/>
      <c r="D178" s="332"/>
      <c r="E178" s="332"/>
      <c r="F178" s="332"/>
      <c r="G178" s="332"/>
      <c r="H178" s="318"/>
      <c r="I178" s="160"/>
      <c r="J178" s="160"/>
      <c r="L178" s="177"/>
      <c r="M178" s="177"/>
      <c r="R178" s="281"/>
      <c r="S178" s="293"/>
      <c r="T178" s="293"/>
    </row>
    <row r="179" s="60" customFormat="true" ht="18" hidden="false" customHeight="true" outlineLevel="0" collapsed="false">
      <c r="B179" s="292"/>
      <c r="C179" s="333"/>
      <c r="D179" s="333"/>
      <c r="E179" s="333"/>
      <c r="F179" s="292"/>
      <c r="G179" s="296"/>
      <c r="H179" s="334"/>
      <c r="I179" s="160"/>
      <c r="J179" s="324"/>
      <c r="K179" s="324"/>
      <c r="L179" s="324"/>
      <c r="M179" s="324"/>
      <c r="N179" s="324"/>
      <c r="O179" s="324"/>
      <c r="R179" s="281"/>
      <c r="S179" s="293"/>
      <c r="T179" s="293"/>
    </row>
    <row r="180" s="60" customFormat="true" ht="18" hidden="false" customHeight="true" outlineLevel="0" collapsed="false">
      <c r="D180" s="333"/>
      <c r="E180" s="333"/>
      <c r="F180" s="326"/>
      <c r="G180" s="282"/>
      <c r="H180" s="333"/>
      <c r="I180" s="160"/>
      <c r="J180" s="333"/>
      <c r="K180" s="333"/>
      <c r="L180" s="329"/>
      <c r="M180" s="329"/>
      <c r="N180" s="333"/>
      <c r="O180" s="160"/>
      <c r="R180" s="281"/>
      <c r="S180" s="293"/>
      <c r="T180" s="293"/>
    </row>
    <row r="181" s="60" customFormat="true" ht="18" hidden="false" customHeight="true" outlineLevel="0" collapsed="false">
      <c r="B181" s="312"/>
      <c r="C181" s="333"/>
      <c r="D181" s="333"/>
      <c r="E181" s="333"/>
      <c r="F181" s="312"/>
      <c r="G181" s="296"/>
      <c r="H181" s="333"/>
      <c r="I181" s="160"/>
      <c r="J181" s="333"/>
      <c r="K181" s="333"/>
      <c r="L181" s="324"/>
      <c r="M181" s="324"/>
      <c r="N181" s="333"/>
      <c r="O181" s="296"/>
      <c r="R181" s="281"/>
      <c r="S181" s="288"/>
    </row>
    <row r="182" s="60" customFormat="true" ht="18" hidden="false" customHeight="true" outlineLevel="0" collapsed="false">
      <c r="B182" s="312"/>
      <c r="C182" s="291"/>
      <c r="D182" s="333"/>
      <c r="E182" s="333"/>
      <c r="F182" s="326"/>
      <c r="G182" s="282"/>
      <c r="H182" s="333"/>
      <c r="I182" s="160"/>
      <c r="J182" s="333"/>
      <c r="K182" s="333"/>
      <c r="L182" s="333"/>
      <c r="M182" s="333"/>
      <c r="N182" s="333"/>
      <c r="O182" s="296"/>
      <c r="R182" s="281"/>
      <c r="S182" s="290"/>
      <c r="T182" s="290"/>
    </row>
    <row r="183" s="60" customFormat="true" ht="18" hidden="false" customHeight="true" outlineLevel="0" collapsed="false">
      <c r="D183" s="333"/>
      <c r="E183" s="333"/>
      <c r="F183" s="292"/>
      <c r="G183" s="296"/>
      <c r="H183" s="333"/>
      <c r="I183" s="160"/>
      <c r="J183" s="333"/>
      <c r="K183" s="333"/>
      <c r="L183" s="333"/>
      <c r="M183" s="333"/>
      <c r="N183" s="333"/>
      <c r="O183" s="282"/>
      <c r="R183" s="297"/>
      <c r="S183" s="293"/>
      <c r="T183" s="293"/>
    </row>
    <row r="184" s="60" customFormat="true" ht="18" hidden="false" customHeight="true" outlineLevel="0" collapsed="false">
      <c r="B184" s="312"/>
      <c r="C184" s="291"/>
      <c r="D184" s="333"/>
      <c r="E184" s="333"/>
      <c r="F184" s="326"/>
      <c r="G184" s="282"/>
      <c r="H184" s="333"/>
      <c r="I184" s="160"/>
      <c r="J184" s="333"/>
      <c r="K184" s="333"/>
      <c r="L184" s="333"/>
      <c r="M184" s="333"/>
      <c r="N184" s="333"/>
      <c r="O184" s="296"/>
      <c r="R184" s="332"/>
      <c r="S184" s="332"/>
      <c r="T184" s="332"/>
    </row>
    <row r="185" s="60" customFormat="true" ht="18" hidden="false" customHeight="true" outlineLevel="0" collapsed="false">
      <c r="B185" s="333"/>
      <c r="C185" s="291"/>
      <c r="D185" s="333"/>
      <c r="E185" s="333"/>
      <c r="F185" s="312"/>
      <c r="G185" s="296"/>
      <c r="H185" s="333"/>
      <c r="I185" s="160"/>
      <c r="J185" s="335"/>
      <c r="K185" s="336"/>
      <c r="L185" s="333"/>
      <c r="M185" s="333"/>
      <c r="N185" s="335"/>
      <c r="O185" s="296"/>
    </row>
    <row r="186" s="60" customFormat="true" ht="18" hidden="false" customHeight="true" outlineLevel="0" collapsed="false">
      <c r="D186" s="333"/>
      <c r="E186" s="333"/>
      <c r="F186" s="326"/>
      <c r="G186" s="282"/>
      <c r="H186" s="333"/>
      <c r="I186" s="160"/>
      <c r="J186" s="333"/>
      <c r="K186" s="316"/>
      <c r="L186" s="333"/>
      <c r="M186" s="333"/>
      <c r="N186" s="333"/>
      <c r="O186" s="296"/>
      <c r="T186" s="310"/>
    </row>
    <row r="187" s="60" customFormat="true" ht="18" hidden="false" customHeight="true" outlineLevel="0" collapsed="false">
      <c r="B187" s="331"/>
      <c r="C187" s="331"/>
      <c r="D187" s="333"/>
      <c r="E187" s="333"/>
      <c r="F187" s="286"/>
      <c r="G187" s="296"/>
      <c r="H187" s="333"/>
      <c r="I187" s="160"/>
      <c r="J187" s="333"/>
      <c r="K187" s="333"/>
      <c r="L187" s="337"/>
      <c r="M187" s="333"/>
      <c r="N187" s="333"/>
      <c r="O187" s="282"/>
    </row>
    <row r="188" s="60" customFormat="true" ht="18" hidden="false" customHeight="true" outlineLevel="0" collapsed="false">
      <c r="B188" s="177"/>
      <c r="C188" s="177"/>
      <c r="D188" s="331"/>
      <c r="E188" s="331"/>
      <c r="F188" s="286"/>
      <c r="G188" s="282"/>
      <c r="H188" s="331"/>
      <c r="I188" s="160"/>
      <c r="J188" s="331"/>
      <c r="K188" s="331"/>
      <c r="L188" s="333"/>
      <c r="M188" s="333"/>
      <c r="N188" s="331"/>
      <c r="O188" s="331"/>
    </row>
    <row r="189" s="60" customFormat="true" ht="18" hidden="false" customHeight="true" outlineLevel="0" collapsed="false">
      <c r="B189" s="160"/>
      <c r="C189" s="160"/>
      <c r="D189" s="160"/>
      <c r="E189" s="160"/>
      <c r="H189" s="160"/>
      <c r="I189" s="160"/>
      <c r="J189" s="177"/>
      <c r="K189" s="177"/>
      <c r="L189" s="333"/>
      <c r="M189" s="333"/>
      <c r="N189" s="177"/>
      <c r="O189" s="177"/>
    </row>
    <row r="190" s="60" customFormat="true" ht="18" hidden="false" customHeight="true" outlineLevel="0" collapsed="false">
      <c r="B190" s="160"/>
      <c r="C190" s="160"/>
      <c r="D190" s="160"/>
      <c r="E190" s="160"/>
      <c r="H190" s="160"/>
      <c r="I190" s="160"/>
      <c r="J190" s="177"/>
      <c r="K190" s="177"/>
      <c r="L190" s="333"/>
      <c r="M190" s="333"/>
      <c r="N190" s="177"/>
      <c r="O190" s="177"/>
    </row>
    <row r="191" s="60" customFormat="true" ht="18" hidden="false" customHeight="true" outlineLevel="0" collapsed="false">
      <c r="B191" s="338"/>
      <c r="H191" s="160"/>
      <c r="I191" s="160"/>
      <c r="J191" s="160"/>
      <c r="L191" s="331"/>
      <c r="M191" s="331"/>
      <c r="R191" s="286"/>
      <c r="S191" s="282"/>
      <c r="T191" s="282"/>
    </row>
    <row r="192" s="60" customFormat="true" ht="18" hidden="false" customHeight="true" outlineLevel="0" collapsed="false">
      <c r="B192" s="313"/>
      <c r="C192" s="160"/>
      <c r="D192" s="160"/>
      <c r="E192" s="160"/>
      <c r="H192" s="286"/>
      <c r="I192" s="160"/>
      <c r="J192" s="160"/>
      <c r="L192" s="177"/>
      <c r="M192" s="177"/>
      <c r="R192" s="286"/>
      <c r="S192" s="282"/>
      <c r="T192" s="282"/>
    </row>
    <row r="193" s="60" customFormat="true" ht="18" hidden="false" customHeight="true" outlineLevel="0" collapsed="false">
      <c r="B193" s="160"/>
      <c r="C193" s="160"/>
      <c r="D193" s="160"/>
      <c r="E193" s="160"/>
      <c r="H193" s="160"/>
      <c r="I193" s="160"/>
      <c r="J193" s="160"/>
      <c r="L193" s="339"/>
      <c r="M193" s="340"/>
      <c r="R193" s="286"/>
      <c r="S193" s="282"/>
      <c r="T193" s="282"/>
    </row>
    <row r="194" s="341" customFormat="true" ht="18" hidden="false" customHeight="true" outlineLevel="0" collapsed="false">
      <c r="B194" s="291"/>
      <c r="C194" s="288"/>
      <c r="D194" s="302"/>
      <c r="E194" s="302"/>
      <c r="F194" s="286"/>
      <c r="G194" s="286"/>
      <c r="H194" s="289"/>
      <c r="I194" s="289"/>
      <c r="J194" s="281"/>
      <c r="K194" s="288"/>
      <c r="N194" s="177"/>
      <c r="O194" s="177"/>
      <c r="P194" s="289"/>
      <c r="Q194" s="289"/>
      <c r="R194" s="289"/>
      <c r="S194" s="281"/>
      <c r="T194" s="177"/>
    </row>
    <row r="195" s="294" customFormat="true" ht="18" hidden="false" customHeight="true" outlineLevel="0" collapsed="false">
      <c r="B195" s="291"/>
      <c r="C195" s="288"/>
      <c r="D195" s="302"/>
      <c r="E195" s="302"/>
      <c r="F195" s="307"/>
      <c r="G195" s="286"/>
      <c r="H195" s="289"/>
      <c r="I195" s="289"/>
      <c r="J195" s="281"/>
      <c r="K195" s="288"/>
      <c r="L195" s="48"/>
      <c r="M195" s="48"/>
      <c r="N195" s="177"/>
      <c r="O195" s="177"/>
      <c r="P195" s="289"/>
      <c r="Q195" s="289"/>
      <c r="R195" s="289"/>
      <c r="S195" s="281"/>
      <c r="T195" s="177"/>
    </row>
    <row r="196" s="164" customFormat="true" ht="24.75" hidden="false" customHeight="true" outlineLevel="0" collapsed="false">
      <c r="A196" s="160"/>
      <c r="B196" s="276"/>
      <c r="C196" s="276"/>
      <c r="D196" s="276"/>
      <c r="E196" s="276"/>
      <c r="F196" s="276"/>
      <c r="G196" s="276"/>
      <c r="H196" s="276"/>
      <c r="I196" s="276"/>
      <c r="J196" s="276"/>
      <c r="K196" s="276"/>
      <c r="L196" s="276"/>
      <c r="M196" s="276"/>
      <c r="N196" s="276"/>
      <c r="O196" s="276"/>
      <c r="P196" s="276"/>
      <c r="Q196" s="276"/>
      <c r="R196" s="276"/>
      <c r="S196" s="276"/>
      <c r="T196" s="276"/>
      <c r="U196" s="342"/>
    </row>
    <row r="197" s="164" customFormat="true" ht="18" hidden="false" customHeight="true" outlineLevel="0" collapsed="false">
      <c r="A197" s="160"/>
      <c r="B197" s="177"/>
      <c r="C197" s="177"/>
      <c r="D197" s="177"/>
      <c r="E197" s="177"/>
      <c r="F197" s="177"/>
      <c r="G197" s="177"/>
      <c r="H197" s="312"/>
      <c r="I197" s="312"/>
      <c r="J197" s="177"/>
      <c r="K197" s="177"/>
      <c r="L197" s="177"/>
      <c r="M197" s="301"/>
      <c r="N197" s="301"/>
      <c r="O197" s="309"/>
      <c r="P197" s="309"/>
      <c r="Q197" s="302"/>
      <c r="R197" s="302"/>
      <c r="S197" s="177"/>
      <c r="T197" s="177"/>
      <c r="U197" s="177"/>
    </row>
    <row r="198" s="164" customFormat="true" ht="18" hidden="false" customHeight="true" outlineLevel="0" collapsed="false">
      <c r="A198" s="160"/>
      <c r="B198" s="343"/>
      <c r="C198" s="177"/>
      <c r="D198" s="177"/>
      <c r="E198" s="177"/>
      <c r="F198" s="177"/>
      <c r="G198" s="177"/>
      <c r="H198" s="312"/>
      <c r="I198" s="312"/>
      <c r="J198" s="177"/>
      <c r="K198" s="344"/>
      <c r="L198" s="344"/>
      <c r="M198" s="344"/>
      <c r="N198" s="344"/>
      <c r="O198" s="344"/>
      <c r="P198" s="296"/>
      <c r="Q198" s="328"/>
      <c r="R198" s="328"/>
      <c r="S198" s="328"/>
      <c r="T198" s="328"/>
      <c r="U198" s="328"/>
    </row>
    <row r="199" s="164" customFormat="true" ht="18" hidden="false" customHeight="true" outlineLevel="0" collapsed="false">
      <c r="A199" s="160"/>
      <c r="B199" s="345"/>
      <c r="C199" s="345"/>
      <c r="D199" s="345"/>
      <c r="E199" s="345"/>
      <c r="F199" s="345"/>
      <c r="G199" s="345"/>
      <c r="H199" s="346"/>
      <c r="I199" s="346"/>
      <c r="J199" s="345"/>
      <c r="K199" s="345"/>
      <c r="L199" s="345"/>
      <c r="M199" s="345"/>
      <c r="N199" s="345"/>
      <c r="O199" s="345"/>
      <c r="P199" s="346"/>
      <c r="Q199" s="346"/>
      <c r="R199" s="345"/>
      <c r="S199" s="345"/>
      <c r="T199" s="345"/>
      <c r="U199" s="346"/>
    </row>
    <row r="200" s="164" customFormat="true" ht="18" hidden="false" customHeight="true" outlineLevel="0" collapsed="false">
      <c r="A200" s="160"/>
      <c r="B200" s="160"/>
      <c r="C200" s="160"/>
      <c r="D200" s="160"/>
      <c r="E200" s="160"/>
      <c r="F200" s="160"/>
      <c r="G200" s="160"/>
      <c r="H200" s="291"/>
      <c r="I200" s="312"/>
      <c r="J200" s="160"/>
      <c r="K200" s="160"/>
      <c r="L200" s="160"/>
      <c r="M200" s="160"/>
      <c r="N200" s="160"/>
      <c r="O200" s="177"/>
      <c r="P200" s="177"/>
      <c r="Q200" s="177"/>
      <c r="R200" s="347"/>
      <c r="S200" s="347"/>
      <c r="T200" s="348"/>
      <c r="U200" s="348"/>
    </row>
    <row r="201" s="164" customFormat="true" ht="18" hidden="false" customHeight="true" outlineLevel="0" collapsed="false">
      <c r="A201" s="160"/>
      <c r="B201" s="349"/>
      <c r="C201" s="160"/>
      <c r="D201" s="339"/>
      <c r="E201" s="339"/>
      <c r="F201" s="350"/>
      <c r="G201" s="177"/>
      <c r="H201" s="312"/>
      <c r="I201" s="333"/>
      <c r="J201" s="160"/>
      <c r="K201" s="160"/>
      <c r="L201" s="160"/>
      <c r="M201" s="160"/>
      <c r="N201" s="160"/>
      <c r="O201" s="160"/>
      <c r="P201" s="160"/>
      <c r="Q201" s="317"/>
      <c r="R201" s="317"/>
      <c r="S201" s="317"/>
      <c r="T201" s="317"/>
      <c r="U201" s="177"/>
    </row>
    <row r="202" s="164" customFormat="true" ht="18" hidden="false" customHeight="true" outlineLevel="0" collapsed="false">
      <c r="A202" s="160"/>
      <c r="B202" s="349"/>
      <c r="C202" s="160"/>
      <c r="D202" s="339"/>
      <c r="E202" s="339"/>
      <c r="F202" s="351"/>
      <c r="G202" s="177"/>
      <c r="H202" s="317"/>
      <c r="I202" s="334"/>
      <c r="J202" s="334"/>
      <c r="K202" s="349"/>
      <c r="L202" s="352"/>
      <c r="M202" s="160"/>
      <c r="N202" s="350"/>
      <c r="O202" s="160"/>
      <c r="P202" s="160"/>
      <c r="Q202" s="318"/>
      <c r="R202" s="320"/>
      <c r="S202" s="317"/>
      <c r="T202" s="317"/>
      <c r="U202" s="177"/>
    </row>
    <row r="203" s="164" customFormat="true" ht="18" hidden="false" customHeight="true" outlineLevel="0" collapsed="false">
      <c r="A203" s="160"/>
      <c r="B203" s="349"/>
      <c r="C203" s="160"/>
      <c r="D203" s="339"/>
      <c r="E203" s="339"/>
      <c r="F203" s="351"/>
      <c r="G203" s="317"/>
      <c r="H203" s="331"/>
      <c r="I203" s="334"/>
      <c r="J203" s="334"/>
      <c r="K203" s="349"/>
      <c r="L203" s="352"/>
      <c r="M203" s="160"/>
      <c r="N203" s="350"/>
      <c r="O203" s="160"/>
      <c r="P203" s="160"/>
      <c r="Q203" s="181"/>
      <c r="R203" s="320"/>
      <c r="S203" s="181"/>
      <c r="T203" s="352"/>
      <c r="U203" s="317"/>
    </row>
    <row r="204" s="173" customFormat="true" ht="18" hidden="false" customHeight="true" outlineLevel="0" collapsed="false">
      <c r="B204" s="349"/>
      <c r="D204" s="353"/>
      <c r="E204" s="353"/>
      <c r="F204" s="351"/>
      <c r="G204" s="317"/>
      <c r="H204" s="177"/>
      <c r="I204" s="177"/>
      <c r="M204" s="160"/>
      <c r="N204" s="160"/>
      <c r="Q204" s="349"/>
      <c r="R204" s="333"/>
      <c r="S204" s="349"/>
      <c r="T204" s="349"/>
      <c r="U204" s="317"/>
    </row>
    <row r="205" s="177" customFormat="true" ht="18" hidden="false" customHeight="true" outlineLevel="0" collapsed="false">
      <c r="B205" s="349"/>
      <c r="C205" s="354"/>
      <c r="D205" s="355"/>
      <c r="E205" s="355"/>
      <c r="F205" s="351"/>
      <c r="G205" s="181"/>
      <c r="H205" s="354"/>
      <c r="I205" s="354"/>
      <c r="J205" s="354"/>
      <c r="K205" s="354"/>
      <c r="L205" s="354"/>
      <c r="M205" s="160"/>
      <c r="N205" s="160"/>
      <c r="Q205" s="160"/>
      <c r="R205" s="333"/>
      <c r="S205" s="160"/>
      <c r="T205" s="160"/>
      <c r="U205" s="181"/>
    </row>
    <row r="206" s="164" customFormat="true" ht="18" hidden="false" customHeight="tru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73"/>
      <c r="N206" s="173"/>
      <c r="O206" s="354"/>
      <c r="P206" s="160"/>
      <c r="Q206" s="160"/>
      <c r="R206" s="333"/>
      <c r="S206" s="160"/>
      <c r="T206" s="160"/>
      <c r="U206" s="349"/>
    </row>
    <row r="207" s="164" customFormat="true" ht="18" hidden="false" customHeight="tru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77"/>
      <c r="N207" s="177"/>
      <c r="O207" s="160"/>
      <c r="P207" s="160"/>
      <c r="Q207" s="160"/>
      <c r="R207" s="333"/>
      <c r="S207" s="160"/>
      <c r="T207" s="160"/>
      <c r="U207" s="160"/>
    </row>
    <row r="208" s="164" customFormat="true" ht="18" hidden="false" customHeight="true" outlineLevel="0" collapsed="false">
      <c r="A208" s="160"/>
      <c r="B208" s="343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77"/>
    </row>
    <row r="209" s="164" customFormat="true" ht="18" hidden="false" customHeight="true" outlineLevel="0" collapsed="false">
      <c r="A209" s="160"/>
      <c r="B209" s="356"/>
      <c r="C209" s="356"/>
      <c r="D209" s="356"/>
      <c r="E209" s="356"/>
      <c r="F209" s="356"/>
      <c r="G209" s="356"/>
      <c r="H209" s="356"/>
      <c r="I209" s="356"/>
      <c r="J209" s="357"/>
      <c r="K209" s="357"/>
      <c r="L209" s="356"/>
      <c r="M209" s="356"/>
      <c r="N209" s="356"/>
      <c r="O209" s="356"/>
      <c r="P209" s="160"/>
      <c r="Q209" s="160"/>
      <c r="R209" s="358"/>
      <c r="S209" s="358"/>
      <c r="T209" s="358"/>
      <c r="U209" s="160"/>
    </row>
    <row r="210" s="164" customFormat="true" ht="18" hidden="false" customHeight="tru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359"/>
      <c r="S210" s="360"/>
      <c r="T210" s="360"/>
      <c r="U210" s="160"/>
    </row>
    <row r="211" s="164" customFormat="true" ht="18" hidden="false" customHeight="tru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350"/>
      <c r="M211" s="350"/>
      <c r="N211" s="350"/>
      <c r="O211" s="350"/>
      <c r="P211" s="160"/>
      <c r="Q211" s="160"/>
      <c r="R211" s="160"/>
      <c r="S211" s="350"/>
      <c r="T211" s="160"/>
      <c r="U211" s="160"/>
    </row>
    <row r="212" s="164" customFormat="true" ht="18" hidden="false" customHeight="tru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350"/>
      <c r="M212" s="350"/>
      <c r="N212" s="350"/>
      <c r="O212" s="350"/>
      <c r="P212" s="160"/>
      <c r="Q212" s="160"/>
      <c r="R212" s="160"/>
      <c r="S212" s="350"/>
      <c r="T212" s="160"/>
      <c r="U212" s="160"/>
    </row>
    <row r="213" s="164" customFormat="true" ht="18" hidden="false" customHeight="tru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350"/>
      <c r="M213" s="350"/>
      <c r="N213" s="350"/>
      <c r="O213" s="350"/>
      <c r="P213" s="160"/>
      <c r="Q213" s="160"/>
      <c r="R213" s="160"/>
      <c r="S213" s="350"/>
      <c r="T213" s="160"/>
      <c r="U213" s="160"/>
    </row>
    <row r="214" s="164" customFormat="true" ht="18" hidden="false" customHeight="tru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</row>
    <row r="215" s="164" customFormat="true" ht="18" hidden="false" customHeight="tru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361"/>
      <c r="M215" s="160"/>
      <c r="N215" s="160"/>
      <c r="O215" s="160"/>
      <c r="P215" s="160"/>
      <c r="Q215" s="160"/>
      <c r="R215" s="160"/>
      <c r="S215" s="160"/>
      <c r="T215" s="160"/>
      <c r="U215" s="160"/>
    </row>
    <row r="216" s="164" customFormat="true" ht="18" hidden="false" customHeight="tru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356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</row>
    <row r="217" s="164" customFormat="true" ht="18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</row>
    <row r="218" s="164" customFormat="true" ht="18" hidden="false" customHeight="tru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</row>
    <row r="219" s="164" customFormat="true" ht="18" hidden="false" customHeight="tru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</row>
    <row r="220" s="164" customFormat="true" ht="18" hidden="false" customHeight="tru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</row>
    <row r="221" s="164" customFormat="true" ht="18" hidden="false" customHeight="tru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</row>
    <row r="222" s="164" customFormat="true" ht="18" hidden="false" customHeight="tru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</row>
    <row r="223" s="164" customFormat="true" ht="18" hidden="false" customHeight="tru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</row>
    <row r="224" s="164" customFormat="true" ht="18" hidden="false" customHeight="tru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</row>
    <row r="225" s="164" customFormat="true" ht="18" hidden="false" customHeight="tru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</row>
    <row r="226" s="164" customFormat="true" ht="18" hidden="false" customHeight="tru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</row>
    <row r="227" s="164" customFormat="true" ht="18" hidden="false" customHeight="tru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</row>
    <row r="228" s="164" customFormat="true" ht="18" hidden="false" customHeight="tru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</row>
    <row r="229" s="164" customFormat="true" ht="18" hidden="false" customHeight="tru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</row>
    <row r="230" s="164" customFormat="true" ht="18" hidden="false" customHeight="tru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</row>
    <row r="231" s="164" customFormat="true" ht="18" hidden="false" customHeight="tru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</row>
    <row r="232" s="164" customFormat="true" ht="18" hidden="false" customHeight="tru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</row>
    <row r="233" s="164" customFormat="true" ht="18" hidden="false" customHeight="tru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</row>
    <row r="234" s="164" customFormat="true" ht="18" hidden="false" customHeight="tru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</row>
    <row r="235" s="164" customFormat="true" ht="18" hidden="false" customHeight="tru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</row>
    <row r="236" s="164" customFormat="true" ht="18" hidden="false" customHeight="tru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</row>
    <row r="237" s="164" customFormat="true" ht="18" hidden="false" customHeight="tru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</row>
    <row r="238" s="164" customFormat="true" ht="18" hidden="false" customHeight="tru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</row>
    <row r="239" s="164" customFormat="true" ht="18" hidden="false" customHeight="tru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</row>
    <row r="240" s="164" customFormat="true" ht="18" hidden="false" customHeight="tru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</row>
    <row r="241" s="164" customFormat="true" ht="18" hidden="false" customHeight="tru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</row>
    <row r="242" s="164" customFormat="true" ht="18" hidden="false" customHeight="tru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</row>
    <row r="243" s="164" customFormat="true" ht="18" hidden="false" customHeight="tru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</row>
    <row r="244" s="164" customFormat="true" ht="18" hidden="false" customHeight="tru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</row>
    <row r="245" s="164" customFormat="true" ht="18" hidden="false" customHeight="tru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</row>
    <row r="246" s="164" customFormat="true" ht="18" hidden="false" customHeight="tru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</row>
    <row r="247" s="164" customFormat="true" ht="18" hidden="false" customHeight="tru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</row>
    <row r="248" s="164" customFormat="true" ht="18" hidden="false" customHeight="tru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</row>
    <row r="249" s="164" customFormat="true" ht="18" hidden="false" customHeight="tru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</row>
    <row r="250" s="164" customFormat="true" ht="18" hidden="false" customHeight="tru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</row>
    <row r="251" s="164" customFormat="true" ht="18" hidden="false" customHeight="tru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</row>
    <row r="252" s="164" customFormat="true" ht="18" hidden="false" customHeight="tru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</row>
    <row r="253" s="164" customFormat="true" ht="18" hidden="false" customHeight="tru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</row>
    <row r="254" s="164" customFormat="true" ht="18" hidden="false" customHeight="tru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</row>
    <row r="255" s="164" customFormat="true" ht="18" hidden="false" customHeight="tru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</row>
    <row r="256" s="164" customFormat="true" ht="18" hidden="false" customHeight="tru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</row>
    <row r="257" s="164" customFormat="true" ht="18" hidden="false" customHeight="tru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</row>
    <row r="258" s="164" customFormat="true" ht="18" hidden="false" customHeight="tru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</row>
    <row r="259" s="164" customFormat="true" ht="18" hidden="false" customHeight="tru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</row>
    <row r="260" s="164" customFormat="true" ht="18" hidden="false" customHeight="tru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</row>
    <row r="261" s="164" customFormat="true" ht="18" hidden="false" customHeight="tru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</row>
    <row r="262" s="164" customFormat="true" ht="18" hidden="false" customHeight="tru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</row>
    <row r="263" s="164" customFormat="true" ht="18" hidden="false" customHeight="tru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</row>
    <row r="264" s="164" customFormat="true" ht="18" hidden="false" customHeight="tru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</row>
    <row r="265" s="164" customFormat="true" ht="18" hidden="false" customHeight="tru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</row>
    <row r="266" s="164" customFormat="true" ht="18" hidden="false" customHeight="tru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</row>
    <row r="267" s="164" customFormat="true" ht="18" hidden="false" customHeight="tru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</row>
    <row r="268" s="164" customFormat="true" ht="18" hidden="false" customHeight="tru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</row>
    <row r="269" s="164" customFormat="true" ht="18" hidden="false" customHeight="tru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</row>
    <row r="270" s="164" customFormat="true" ht="18" hidden="false" customHeight="tru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</row>
    <row r="271" s="164" customFormat="true" ht="18" hidden="false" customHeight="tru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</row>
    <row r="272" s="164" customFormat="true" ht="18" hidden="false" customHeight="tru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</row>
    <row r="273" s="164" customFormat="true" ht="18" hidden="false" customHeight="tru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</row>
    <row r="274" s="164" customFormat="true" ht="18" hidden="false" customHeight="tru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</row>
    <row r="275" s="164" customFormat="true" ht="18" hidden="false" customHeight="tru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</row>
    <row r="276" s="164" customFormat="true" ht="18" hidden="false" customHeight="tru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</row>
    <row r="277" s="164" customFormat="true" ht="18" hidden="false" customHeight="tru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</row>
    <row r="278" s="164" customFormat="true" ht="18" hidden="false" customHeight="tru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</row>
    <row r="279" s="164" customFormat="true" ht="18" hidden="false" customHeight="tru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</row>
    <row r="280" s="164" customFormat="true" ht="18" hidden="false" customHeight="tru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</row>
    <row r="281" s="164" customFormat="true" ht="18" hidden="false" customHeight="tru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</row>
    <row r="282" s="164" customFormat="true" ht="18" hidden="false" customHeight="tru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</row>
    <row r="283" s="164" customFormat="true" ht="18" hidden="false" customHeight="tru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</row>
    <row r="284" s="164" customFormat="true" ht="18" hidden="false" customHeight="tru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</row>
    <row r="285" s="164" customFormat="true" ht="18" hidden="false" customHeight="tru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</row>
    <row r="286" s="164" customFormat="true" ht="18" hidden="false" customHeight="tru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</row>
    <row r="287" s="164" customFormat="true" ht="18" hidden="false" customHeight="tru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</row>
    <row r="288" s="164" customFormat="true" ht="18" hidden="false" customHeight="tru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</row>
    <row r="289" s="164" customFormat="true" ht="18" hidden="false" customHeight="tru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</row>
    <row r="290" s="164" customFormat="true" ht="18" hidden="false" customHeight="tru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</row>
    <row r="291" s="164" customFormat="true" ht="18" hidden="false" customHeight="tru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</row>
    <row r="292" s="164" customFormat="true" ht="18" hidden="false" customHeight="tru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</row>
    <row r="293" s="164" customFormat="true" ht="18" hidden="false" customHeight="tru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</row>
    <row r="294" s="164" customFormat="true" ht="18" hidden="false" customHeight="tru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</row>
    <row r="295" s="164" customFormat="true" ht="18" hidden="false" customHeight="tru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</row>
    <row r="296" s="164" customFormat="true" ht="18" hidden="false" customHeight="tru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</row>
    <row r="297" s="164" customFormat="true" ht="18" hidden="false" customHeight="tru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</row>
    <row r="298" s="164" customFormat="true" ht="18" hidden="false" customHeight="tru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</row>
    <row r="299" s="164" customFormat="true" ht="18" hidden="false" customHeight="tru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</row>
    <row r="300" s="164" customFormat="true" ht="18" hidden="false" customHeight="tru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</row>
    <row r="301" s="164" customFormat="true" ht="18" hidden="false" customHeight="tru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</row>
    <row r="302" s="164" customFormat="true" ht="18" hidden="false" customHeight="tru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</row>
    <row r="303" s="164" customFormat="true" ht="18" hidden="false" customHeight="tru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</row>
    <row r="304" s="164" customFormat="true" ht="18" hidden="false" customHeight="tru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</row>
    <row r="305" s="164" customFormat="true" ht="18" hidden="false" customHeight="tru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</row>
    <row r="306" s="164" customFormat="true" ht="18" hidden="false" customHeight="tru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</row>
    <row r="307" s="164" customFormat="true" ht="18" hidden="false" customHeight="tru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</row>
    <row r="308" s="164" customFormat="true" ht="18" hidden="false" customHeight="tru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</row>
    <row r="309" s="164" customFormat="true" ht="18" hidden="false" customHeight="tru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</row>
    <row r="310" s="164" customFormat="true" ht="18" hidden="false" customHeight="tru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</row>
    <row r="311" s="164" customFormat="true" ht="18" hidden="false" customHeight="tru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</row>
    <row r="312" s="164" customFormat="true" ht="18" hidden="false" customHeight="tru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</row>
    <row r="313" s="164" customFormat="true" ht="18" hidden="false" customHeight="tru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</row>
    <row r="314" s="164" customFormat="true" ht="18" hidden="false" customHeight="tru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</row>
    <row r="315" s="164" customFormat="true" ht="18" hidden="false" customHeight="tru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</row>
    <row r="316" s="164" customFormat="true" ht="18" hidden="false" customHeight="tru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</row>
    <row r="317" s="164" customFormat="true" ht="18" hidden="false" customHeight="tru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</row>
    <row r="318" s="164" customFormat="true" ht="18" hidden="false" customHeight="tru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</row>
    <row r="319" s="164" customFormat="true" ht="18" hidden="false" customHeight="tru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</row>
    <row r="320" s="164" customFormat="true" ht="18" hidden="false" customHeight="tru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</row>
    <row r="321" s="164" customFormat="true" ht="18" hidden="false" customHeight="tru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</row>
    <row r="322" s="164" customFormat="true" ht="18" hidden="false" customHeight="tru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</row>
    <row r="323" s="164" customFormat="true" ht="18" hidden="false" customHeight="tru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</row>
    <row r="324" s="164" customFormat="true" ht="18" hidden="false" customHeight="tru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</row>
    <row r="325" s="164" customFormat="true" ht="18" hidden="false" customHeight="tru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</row>
    <row r="326" s="164" customFormat="true" ht="18" hidden="false" customHeight="tru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</row>
    <row r="327" s="164" customFormat="true" ht="18" hidden="false" customHeight="tru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</row>
    <row r="328" s="164" customFormat="true" ht="18" hidden="false" customHeight="tru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</row>
    <row r="329" s="164" customFormat="true" ht="18" hidden="false" customHeight="tru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</row>
    <row r="330" s="164" customFormat="true" ht="18" hidden="false" customHeight="tru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</row>
    <row r="331" s="164" customFormat="true" ht="18" hidden="false" customHeight="tru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</row>
    <row r="332" s="164" customFormat="true" ht="18" hidden="false" customHeight="tru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</row>
    <row r="333" s="164" customFormat="true" ht="18" hidden="false" customHeight="tru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</row>
    <row r="334" s="164" customFormat="true" ht="18" hidden="false" customHeight="tru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</row>
    <row r="335" s="164" customFormat="true" ht="18" hidden="false" customHeight="tru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</row>
    <row r="336" s="164" customFormat="true" ht="18" hidden="false" customHeight="tru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</row>
    <row r="337" s="164" customFormat="true" ht="18" hidden="false" customHeight="tru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</row>
    <row r="338" s="164" customFormat="true" ht="18" hidden="false" customHeight="tru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</row>
    <row r="339" s="164" customFormat="true" ht="18" hidden="false" customHeight="tru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</row>
    <row r="340" s="164" customFormat="true" ht="18" hidden="false" customHeight="tru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</row>
    <row r="341" s="164" customFormat="true" ht="18" hidden="false" customHeight="tru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</row>
    <row r="342" s="164" customFormat="true" ht="18" hidden="false" customHeight="tru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</row>
    <row r="343" s="164" customFormat="true" ht="18" hidden="false" customHeight="tru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</row>
    <row r="344" s="164" customFormat="true" ht="18" hidden="false" customHeight="tru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</row>
    <row r="345" s="164" customFormat="true" ht="18" hidden="false" customHeight="tru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</row>
    <row r="346" s="164" customFormat="true" ht="18" hidden="false" customHeight="tru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</row>
    <row r="347" s="164" customFormat="true" ht="18" hidden="false" customHeight="tru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</row>
    <row r="348" s="164" customFormat="true" ht="18" hidden="false" customHeight="tru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</row>
    <row r="349" s="164" customFormat="true" ht="18" hidden="false" customHeight="tru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</row>
    <row r="350" s="164" customFormat="true" ht="18" hidden="false" customHeight="tru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</row>
    <row r="351" s="164" customFormat="true" ht="18" hidden="false" customHeight="tru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</row>
    <row r="352" s="164" customFormat="true" ht="18" hidden="false" customHeight="tru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</row>
    <row r="353" s="164" customFormat="true" ht="18" hidden="false" customHeight="tru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</row>
    <row r="354" s="164" customFormat="true" ht="18" hidden="false" customHeight="tru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</row>
    <row r="355" s="164" customFormat="true" ht="18" hidden="false" customHeight="tru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</row>
    <row r="356" s="164" customFormat="true" ht="18" hidden="false" customHeight="tru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</row>
    <row r="357" s="164" customFormat="true" ht="18" hidden="false" customHeight="tru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</row>
    <row r="358" s="164" customFormat="true" ht="18" hidden="false" customHeight="tru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</row>
    <row r="359" s="164" customFormat="true" ht="18" hidden="false" customHeight="tru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</row>
    <row r="360" s="164" customFormat="true" ht="18" hidden="false" customHeight="tru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</row>
    <row r="361" s="164" customFormat="true" ht="18" hidden="false" customHeight="tru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</row>
    <row r="362" s="164" customFormat="true" ht="18" hidden="false" customHeight="tru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</row>
    <row r="363" s="164" customFormat="true" ht="18" hidden="false" customHeight="tru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</row>
    <row r="364" s="164" customFormat="true" ht="18" hidden="false" customHeight="tru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</row>
    <row r="365" s="164" customFormat="true" ht="18" hidden="false" customHeight="tru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</row>
    <row r="366" s="164" customFormat="true" ht="18" hidden="false" customHeight="tru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</row>
    <row r="367" s="164" customFormat="true" ht="18" hidden="false" customHeight="tru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</row>
    <row r="368" s="164" customFormat="true" ht="18" hidden="false" customHeight="tru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</row>
    <row r="369" s="164" customFormat="true" ht="18" hidden="false" customHeight="tru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</row>
    <row r="370" s="164" customFormat="true" ht="18" hidden="false" customHeight="tru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</row>
    <row r="371" s="164" customFormat="true" ht="18" hidden="false" customHeight="tru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</row>
    <row r="372" s="164" customFormat="true" ht="18" hidden="false" customHeight="tru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</row>
    <row r="373" s="164" customFormat="true" ht="18" hidden="false" customHeight="tru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</row>
    <row r="374" s="164" customFormat="true" ht="18" hidden="false" customHeight="tru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</row>
    <row r="375" s="164" customFormat="true" ht="18" hidden="false" customHeight="tru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</row>
    <row r="376" s="164" customFormat="true" ht="18" hidden="false" customHeight="tru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</row>
    <row r="377" s="164" customFormat="true" ht="18" hidden="false" customHeight="tru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</row>
    <row r="378" s="164" customFormat="true" ht="18" hidden="false" customHeight="tru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</row>
    <row r="379" s="164" customFormat="true" ht="18" hidden="false" customHeight="tru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</row>
    <row r="380" s="164" customFormat="true" ht="18" hidden="false" customHeight="tru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</row>
    <row r="381" s="164" customFormat="true" ht="18" hidden="false" customHeight="tru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</row>
    <row r="382" s="164" customFormat="true" ht="18" hidden="false" customHeight="tru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</row>
    <row r="383" s="164" customFormat="true" ht="18" hidden="false" customHeight="tru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</row>
    <row r="384" s="164" customFormat="true" ht="18" hidden="false" customHeight="tru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</row>
    <row r="385" s="164" customFormat="true" ht="18" hidden="false" customHeight="tru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</row>
    <row r="386" s="164" customFormat="true" ht="18" hidden="false" customHeight="tru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</row>
    <row r="387" s="164" customFormat="true" ht="18" hidden="false" customHeight="tru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</row>
    <row r="388" s="164" customFormat="true" ht="18" hidden="false" customHeight="tru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</row>
    <row r="389" s="164" customFormat="true" ht="18" hidden="false" customHeight="tru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</row>
    <row r="390" s="164" customFormat="true" ht="18" hidden="false" customHeight="tru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</row>
    <row r="391" s="164" customFormat="true" ht="18" hidden="false" customHeight="tru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</row>
    <row r="392" s="164" customFormat="true" ht="18" hidden="false" customHeight="tru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</row>
    <row r="393" s="164" customFormat="true" ht="18" hidden="false" customHeight="tru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</row>
    <row r="394" s="164" customFormat="true" ht="18" hidden="false" customHeight="tru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</row>
    <row r="395" s="164" customFormat="true" ht="18" hidden="false" customHeight="tru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</row>
    <row r="396" s="164" customFormat="true" ht="18" hidden="false" customHeight="tru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</row>
    <row r="397" s="164" customFormat="true" ht="18" hidden="false" customHeight="tru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</row>
    <row r="398" s="164" customFormat="true" ht="18" hidden="false" customHeight="tru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</row>
    <row r="399" s="164" customFormat="true" ht="18" hidden="false" customHeight="tru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</row>
    <row r="400" s="164" customFormat="true" ht="18" hidden="false" customHeight="tru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</row>
    <row r="401" s="164" customFormat="true" ht="18" hidden="false" customHeight="tru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</row>
    <row r="402" s="164" customFormat="true" ht="18" hidden="false" customHeight="tru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</row>
    <row r="403" s="164" customFormat="true" ht="18" hidden="false" customHeight="tru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</row>
    <row r="404" s="164" customFormat="true" ht="18" hidden="false" customHeight="tru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</row>
    <row r="405" s="164" customFormat="true" ht="18" hidden="false" customHeight="tru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</row>
    <row r="406" s="164" customFormat="true" ht="18" hidden="false" customHeight="tru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</row>
    <row r="407" s="164" customFormat="true" ht="18" hidden="false" customHeight="tru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</row>
    <row r="408" s="164" customFormat="true" ht="18" hidden="false" customHeight="tru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</row>
    <row r="409" s="164" customFormat="true" ht="18" hidden="false" customHeight="tru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</row>
    <row r="410" s="164" customFormat="true" ht="18" hidden="false" customHeight="tru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</row>
    <row r="411" s="164" customFormat="true" ht="18" hidden="false" customHeight="tru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</row>
    <row r="412" s="164" customFormat="true" ht="18" hidden="false" customHeight="tru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</row>
    <row r="413" s="164" customFormat="true" ht="18" hidden="false" customHeight="tru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</row>
    <row r="414" s="164" customFormat="true" ht="18" hidden="false" customHeight="tru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</row>
    <row r="415" s="164" customFormat="true" ht="18" hidden="false" customHeight="tru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</row>
    <row r="416" s="164" customFormat="true" ht="18" hidden="false" customHeight="tru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</row>
    <row r="417" s="164" customFormat="true" ht="18" hidden="false" customHeight="tru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</row>
    <row r="418" s="164" customFormat="true" ht="18" hidden="false" customHeight="tru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</row>
    <row r="419" s="164" customFormat="true" ht="18" hidden="false" customHeight="tru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</row>
    <row r="420" s="164" customFormat="true" ht="18" hidden="false" customHeight="tru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</row>
    <row r="421" s="164" customFormat="true" ht="18" hidden="false" customHeight="tru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</row>
    <row r="422" s="164" customFormat="true" ht="18" hidden="false" customHeight="tru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</row>
    <row r="423" s="164" customFormat="true" ht="18" hidden="false" customHeight="tru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</row>
    <row r="424" s="164" customFormat="true" ht="18" hidden="false" customHeight="tru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</row>
    <row r="425" s="164" customFormat="true" ht="18" hidden="false" customHeight="tru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</row>
    <row r="426" s="164" customFormat="true" ht="18" hidden="false" customHeight="tru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</row>
    <row r="427" s="164" customFormat="true" ht="18" hidden="false" customHeight="tru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</row>
    <row r="428" s="164" customFormat="true" ht="18" hidden="false" customHeight="tru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</row>
    <row r="429" s="164" customFormat="true" ht="18" hidden="false" customHeight="tru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</row>
    <row r="430" s="164" customFormat="true" ht="18" hidden="false" customHeight="tru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</row>
    <row r="431" s="164" customFormat="true" ht="18" hidden="false" customHeight="tru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</row>
    <row r="432" s="164" customFormat="true" ht="18" hidden="false" customHeight="tru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</row>
    <row r="433" s="164" customFormat="true" ht="18" hidden="false" customHeight="tru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</row>
    <row r="434" s="164" customFormat="true" ht="18" hidden="false" customHeight="tru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</row>
    <row r="435" s="164" customFormat="true" ht="18" hidden="false" customHeight="tru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</row>
    <row r="436" s="164" customFormat="true" ht="18" hidden="false" customHeight="tru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</row>
    <row r="437" s="164" customFormat="true" ht="18" hidden="false" customHeight="tru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</row>
    <row r="438" s="164" customFormat="true" ht="18" hidden="false" customHeight="tru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</row>
    <row r="439" s="164" customFormat="true" ht="18" hidden="false" customHeight="tru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</row>
    <row r="440" s="164" customFormat="true" ht="18" hidden="false" customHeight="tru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</row>
    <row r="441" s="164" customFormat="true" ht="18" hidden="false" customHeight="tru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</row>
    <row r="442" s="164" customFormat="true" ht="18" hidden="false" customHeight="tru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</row>
    <row r="443" s="164" customFormat="true" ht="18" hidden="false" customHeight="tru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</row>
    <row r="444" s="164" customFormat="true" ht="18" hidden="false" customHeight="tru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</row>
    <row r="445" s="164" customFormat="true" ht="18" hidden="false" customHeight="tru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</row>
    <row r="446" s="164" customFormat="true" ht="18" hidden="false" customHeight="tru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</row>
    <row r="447" s="164" customFormat="true" ht="18" hidden="false" customHeight="tru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</row>
    <row r="448" s="164" customFormat="true" ht="18" hidden="false" customHeight="tru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</row>
    <row r="449" s="164" customFormat="true" ht="18" hidden="false" customHeight="tru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</row>
    <row r="450" s="164" customFormat="true" ht="18" hidden="false" customHeight="tru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</row>
    <row r="451" s="164" customFormat="true" ht="18" hidden="false" customHeight="tru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</row>
    <row r="452" s="164" customFormat="true" ht="18" hidden="false" customHeight="tru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</row>
    <row r="453" s="164" customFormat="true" ht="18" hidden="false" customHeight="tru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</row>
    <row r="454" s="164" customFormat="true" ht="18" hidden="false" customHeight="tru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</row>
    <row r="455" s="164" customFormat="true" ht="18" hidden="false" customHeight="tru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</row>
    <row r="456" s="164" customFormat="true" ht="18" hidden="false" customHeight="tru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</row>
    <row r="457" s="164" customFormat="true" ht="18" hidden="false" customHeight="tru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</row>
    <row r="458" s="164" customFormat="true" ht="18" hidden="false" customHeight="tru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</row>
    <row r="459" s="164" customFormat="true" ht="18" hidden="false" customHeight="tru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</row>
    <row r="460" s="164" customFormat="true" ht="18" hidden="false" customHeight="tru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</row>
    <row r="461" s="164" customFormat="true" ht="18" hidden="false" customHeight="tru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</row>
    <row r="462" s="164" customFormat="true" ht="18" hidden="false" customHeight="tru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</row>
    <row r="463" s="164" customFormat="true" ht="18" hidden="false" customHeight="tru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</row>
    <row r="464" s="164" customFormat="true" ht="18" hidden="false" customHeight="tru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</row>
    <row r="465" s="164" customFormat="true" ht="18" hidden="false" customHeight="tru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</row>
    <row r="466" s="164" customFormat="true" ht="18" hidden="false" customHeight="tru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</row>
    <row r="467" s="164" customFormat="true" ht="18" hidden="false" customHeight="tru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</row>
    <row r="468" s="164" customFormat="true" ht="18" hidden="false" customHeight="tru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</row>
    <row r="469" s="164" customFormat="true" ht="18" hidden="false" customHeight="tru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</row>
    <row r="470" s="164" customFormat="true" ht="18" hidden="false" customHeight="tru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</row>
    <row r="471" s="164" customFormat="true" ht="18" hidden="false" customHeight="tru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</row>
    <row r="472" s="164" customFormat="true" ht="18" hidden="false" customHeight="tru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</row>
    <row r="473" s="164" customFormat="true" ht="18" hidden="false" customHeight="tru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</row>
    <row r="474" s="164" customFormat="true" ht="18" hidden="false" customHeight="tru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</row>
    <row r="475" s="164" customFormat="true" ht="18" hidden="false" customHeight="tru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</row>
    <row r="476" s="164" customFormat="true" ht="18" hidden="false" customHeight="tru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</row>
    <row r="477" s="164" customFormat="true" ht="18" hidden="false" customHeight="tru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</row>
    <row r="478" s="164" customFormat="true" ht="18" hidden="false" customHeight="tru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</row>
    <row r="479" s="164" customFormat="true" ht="18" hidden="false" customHeight="tru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</row>
    <row r="480" s="164" customFormat="true" ht="18" hidden="false" customHeight="tru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</row>
    <row r="481" s="164" customFormat="true" ht="18" hidden="false" customHeight="tru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</row>
    <row r="482" s="164" customFormat="true" ht="18" hidden="false" customHeight="tru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</row>
    <row r="483" s="164" customFormat="true" ht="18" hidden="false" customHeight="tru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</row>
    <row r="484" s="164" customFormat="true" ht="18" hidden="false" customHeight="tru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</row>
    <row r="485" s="164" customFormat="true" ht="18" hidden="false" customHeight="tru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</row>
    <row r="486" s="164" customFormat="true" ht="18" hidden="false" customHeight="tru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</row>
    <row r="487" s="164" customFormat="true" ht="18" hidden="false" customHeight="tru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</row>
    <row r="488" s="164" customFormat="true" ht="18" hidden="false" customHeight="tru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</row>
    <row r="489" s="164" customFormat="true" ht="18" hidden="false" customHeight="tru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</row>
    <row r="490" s="164" customFormat="true" ht="18" hidden="false" customHeight="tru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</row>
    <row r="491" s="164" customFormat="true" ht="18" hidden="false" customHeight="tru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</row>
    <row r="492" s="164" customFormat="true" ht="18" hidden="false" customHeight="tru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</row>
    <row r="493" s="164" customFormat="true" ht="18" hidden="false" customHeight="tru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</row>
    <row r="494" s="164" customFormat="true" ht="18" hidden="false" customHeight="tru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</row>
    <row r="495" s="164" customFormat="true" ht="18" hidden="false" customHeight="tru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</row>
    <row r="496" s="164" customFormat="true" ht="18" hidden="false" customHeight="tru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</row>
    <row r="497" s="164" customFormat="true" ht="18" hidden="false" customHeight="tru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</row>
    <row r="498" s="164" customFormat="true" ht="18" hidden="false" customHeight="tru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</row>
    <row r="499" s="164" customFormat="true" ht="18" hidden="false" customHeight="tru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</row>
    <row r="500" s="164" customFormat="true" ht="18" hidden="false" customHeight="tru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</row>
    <row r="501" s="164" customFormat="true" ht="18" hidden="false" customHeight="tru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</row>
    <row r="502" s="164" customFormat="true" ht="18" hidden="false" customHeight="tru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</row>
    <row r="503" s="164" customFormat="true" ht="18" hidden="false" customHeight="tru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</row>
    <row r="504" s="164" customFormat="true" ht="18" hidden="false" customHeight="tru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</row>
    <row r="505" s="164" customFormat="true" ht="18" hidden="false" customHeight="tru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</row>
    <row r="506" s="164" customFormat="true" ht="12.7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</row>
    <row r="507" s="164" customFormat="true" ht="12.7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</row>
    <row r="508" s="164" customFormat="true" ht="12.7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</row>
    <row r="509" s="164" customFormat="true" ht="12.7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</row>
    <row r="510" s="164" customFormat="true" ht="12.7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</row>
    <row r="511" s="164" customFormat="true" ht="12.7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</row>
    <row r="512" s="164" customFormat="true" ht="12.7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</row>
    <row r="513" s="164" customFormat="true" ht="12.7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</row>
    <row r="514" s="164" customFormat="true" ht="12.7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</row>
    <row r="515" s="164" customFormat="true" ht="12.7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</row>
    <row r="516" s="164" customFormat="true" ht="12.7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</row>
    <row r="517" s="164" customFormat="true" ht="12.7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</row>
    <row r="518" s="164" customFormat="true" ht="12.7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</row>
    <row r="519" s="164" customFormat="true" ht="12.7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</row>
    <row r="520" s="164" customFormat="true" ht="12.7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</row>
    <row r="521" s="164" customFormat="true" ht="12.7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</row>
    <row r="522" s="164" customFormat="true" ht="12.7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</row>
    <row r="523" s="164" customFormat="true" ht="12.7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</row>
    <row r="524" s="164" customFormat="true" ht="12.7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</row>
    <row r="525" s="164" customFormat="true" ht="12.7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</row>
    <row r="526" s="164" customFormat="true" ht="12.7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</row>
    <row r="527" s="164" customFormat="true" ht="12.7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</row>
    <row r="528" s="164" customFormat="true" ht="12.7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</row>
    <row r="529" s="164" customFormat="true" ht="12.7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</row>
    <row r="530" s="164" customFormat="true" ht="12.7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</row>
    <row r="531" s="164" customFormat="true" ht="12.7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</row>
    <row r="532" s="164" customFormat="true" ht="12.7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</row>
    <row r="533" s="164" customFormat="true" ht="12.7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</row>
    <row r="534" s="164" customFormat="true" ht="12.7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</row>
    <row r="535" s="164" customFormat="true" ht="12.7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</row>
    <row r="536" s="164" customFormat="true" ht="12.7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</row>
    <row r="537" s="164" customFormat="true" ht="12.7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</row>
    <row r="538" s="164" customFormat="true" ht="12.7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</row>
    <row r="539" s="164" customFormat="true" ht="12.7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</row>
    <row r="540" s="164" customFormat="true" ht="12.7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</row>
    <row r="541" s="164" customFormat="true" ht="12.7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</row>
    <row r="542" s="164" customFormat="true" ht="12.7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</row>
    <row r="543" s="164" customFormat="true" ht="12.7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</row>
    <row r="544" s="164" customFormat="true" ht="12.7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</row>
    <row r="545" s="164" customFormat="true" ht="12.7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</row>
    <row r="546" s="164" customFormat="true" ht="12.7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</row>
    <row r="547" s="164" customFormat="true" ht="12.7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</row>
    <row r="548" s="164" customFormat="true" ht="12.7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</row>
    <row r="549" s="164" customFormat="true" ht="12.7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</row>
    <row r="550" s="164" customFormat="true" ht="12.7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</row>
    <row r="551" s="164" customFormat="true" ht="12.7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</row>
    <row r="552" s="164" customFormat="true" ht="12.7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</row>
    <row r="553" s="164" customFormat="true" ht="12.7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</row>
    <row r="554" s="164" customFormat="true" ht="12.7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</row>
    <row r="555" s="164" customFormat="true" ht="12.7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</row>
    <row r="556" s="164" customFormat="true" ht="12.7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60"/>
      <c r="O556" s="160"/>
      <c r="P556" s="160"/>
      <c r="Q556" s="160"/>
      <c r="R556" s="160"/>
      <c r="S556" s="160"/>
      <c r="T556" s="160"/>
    </row>
    <row r="557" s="164" customFormat="true" ht="12.7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60"/>
      <c r="O557" s="160"/>
      <c r="P557" s="160"/>
      <c r="Q557" s="160"/>
      <c r="R557" s="160"/>
      <c r="S557" s="160"/>
      <c r="T557" s="160"/>
    </row>
    <row r="558" s="164" customFormat="true" ht="12.7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160"/>
      <c r="N558" s="160"/>
      <c r="O558" s="160"/>
      <c r="P558" s="160"/>
      <c r="Q558" s="160"/>
      <c r="R558" s="160"/>
      <c r="S558" s="160"/>
      <c r="T558" s="160"/>
    </row>
    <row r="559" s="164" customFormat="true" ht="12.7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60"/>
      <c r="O559" s="160"/>
      <c r="P559" s="160"/>
      <c r="Q559" s="160"/>
      <c r="R559" s="160"/>
      <c r="S559" s="160"/>
      <c r="T559" s="160"/>
    </row>
    <row r="560" s="164" customFormat="true" ht="12.7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60"/>
      <c r="N560" s="160"/>
      <c r="O560" s="160"/>
      <c r="P560" s="160"/>
      <c r="Q560" s="160"/>
      <c r="R560" s="160"/>
      <c r="S560" s="160"/>
      <c r="T560" s="160"/>
    </row>
    <row r="561" s="164" customFormat="true" ht="12.7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0"/>
      <c r="T561" s="160"/>
    </row>
    <row r="562" s="164" customFormat="true" ht="12.7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60"/>
      <c r="N562" s="160"/>
      <c r="O562" s="160"/>
      <c r="P562" s="160"/>
      <c r="Q562" s="160"/>
      <c r="R562" s="160"/>
      <c r="S562" s="160"/>
      <c r="T562" s="160"/>
    </row>
    <row r="563" s="164" customFormat="true" ht="12.7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60"/>
      <c r="O563" s="160"/>
      <c r="P563" s="160"/>
      <c r="Q563" s="160"/>
      <c r="R563" s="160"/>
      <c r="S563" s="160"/>
      <c r="T563" s="160"/>
    </row>
    <row r="564" s="164" customFormat="true" ht="12.7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60"/>
      <c r="O564" s="160"/>
      <c r="P564" s="160"/>
      <c r="Q564" s="160"/>
      <c r="R564" s="160"/>
      <c r="S564" s="160"/>
      <c r="T564" s="160"/>
    </row>
    <row r="565" s="164" customFormat="true" ht="12.7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60"/>
      <c r="N565" s="160"/>
      <c r="O565" s="160"/>
      <c r="P565" s="160"/>
      <c r="Q565" s="160"/>
      <c r="R565" s="160"/>
      <c r="S565" s="160"/>
      <c r="T565" s="160"/>
    </row>
    <row r="566" s="164" customFormat="true" ht="12.7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60"/>
      <c r="O566" s="160"/>
      <c r="P566" s="160"/>
      <c r="Q566" s="160"/>
      <c r="R566" s="160"/>
      <c r="S566" s="160"/>
      <c r="T566" s="160"/>
    </row>
    <row r="567" s="164" customFormat="true" ht="12.7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60"/>
      <c r="N567" s="160"/>
      <c r="O567" s="160"/>
      <c r="P567" s="160"/>
      <c r="Q567" s="160"/>
      <c r="R567" s="160"/>
      <c r="S567" s="160"/>
      <c r="T567" s="160"/>
    </row>
    <row r="568" s="164" customFormat="true" ht="12.7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60"/>
      <c r="O568" s="160"/>
      <c r="P568" s="160"/>
      <c r="Q568" s="160"/>
      <c r="R568" s="160"/>
      <c r="S568" s="160"/>
      <c r="T568" s="160"/>
    </row>
    <row r="569" s="164" customFormat="true" ht="12.7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60"/>
      <c r="N569" s="160"/>
      <c r="O569" s="160"/>
      <c r="P569" s="160"/>
      <c r="Q569" s="160"/>
      <c r="R569" s="160"/>
      <c r="S569" s="160"/>
      <c r="T569" s="160"/>
    </row>
    <row r="570" s="164" customFormat="true" ht="12.7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60"/>
      <c r="O570" s="160"/>
      <c r="P570" s="160"/>
      <c r="Q570" s="160"/>
      <c r="R570" s="160"/>
      <c r="S570" s="160"/>
      <c r="T570" s="160"/>
    </row>
    <row r="571" s="164" customFormat="true" ht="12.7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60"/>
      <c r="O571" s="160"/>
      <c r="P571" s="160"/>
      <c r="Q571" s="160"/>
      <c r="R571" s="160"/>
      <c r="S571" s="160"/>
      <c r="T571" s="160"/>
    </row>
    <row r="572" s="164" customFormat="true" ht="12.7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60"/>
      <c r="N572" s="160"/>
      <c r="O572" s="160"/>
      <c r="P572" s="160"/>
      <c r="Q572" s="160"/>
      <c r="R572" s="160"/>
      <c r="S572" s="160"/>
      <c r="T572" s="160"/>
    </row>
    <row r="573" s="164" customFormat="true" ht="12.7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160"/>
      <c r="T573" s="160"/>
    </row>
    <row r="574" s="164" customFormat="true" ht="12.7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60"/>
      <c r="N574" s="160"/>
      <c r="O574" s="160"/>
      <c r="P574" s="160"/>
      <c r="Q574" s="160"/>
      <c r="R574" s="160"/>
      <c r="S574" s="160"/>
      <c r="T574" s="160"/>
    </row>
    <row r="575" s="164" customFormat="true" ht="12.7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60"/>
      <c r="O575" s="160"/>
      <c r="P575" s="160"/>
      <c r="Q575" s="160"/>
      <c r="R575" s="160"/>
      <c r="S575" s="160"/>
      <c r="T575" s="160"/>
    </row>
    <row r="576" s="164" customFormat="true" ht="12.7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160"/>
      <c r="N576" s="160"/>
      <c r="O576" s="160"/>
      <c r="P576" s="160"/>
      <c r="Q576" s="160"/>
      <c r="R576" s="160"/>
      <c r="S576" s="160"/>
      <c r="T576" s="160"/>
    </row>
    <row r="577" s="164" customFormat="true" ht="12.7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60"/>
      <c r="O577" s="160"/>
      <c r="P577" s="160"/>
      <c r="Q577" s="160"/>
      <c r="R577" s="160"/>
      <c r="S577" s="160"/>
      <c r="T577" s="160"/>
    </row>
    <row r="578" s="164" customFormat="true" ht="12.7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60"/>
      <c r="O578" s="160"/>
      <c r="P578" s="160"/>
      <c r="Q578" s="160"/>
      <c r="R578" s="160"/>
      <c r="S578" s="160"/>
      <c r="T578" s="160"/>
    </row>
    <row r="579" s="164" customFormat="true" ht="12.7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160"/>
      <c r="N579" s="160"/>
      <c r="O579" s="160"/>
      <c r="P579" s="160"/>
      <c r="Q579" s="160"/>
      <c r="R579" s="160"/>
      <c r="S579" s="160"/>
      <c r="T579" s="160"/>
    </row>
    <row r="580" s="164" customFormat="true" ht="12.7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60"/>
      <c r="O580" s="160"/>
      <c r="P580" s="160"/>
      <c r="Q580" s="160"/>
      <c r="R580" s="160"/>
      <c r="S580" s="160"/>
      <c r="T580" s="160"/>
    </row>
    <row r="581" s="164" customFormat="true" ht="12.7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60"/>
      <c r="O581" s="160"/>
      <c r="P581" s="160"/>
      <c r="Q581" s="160"/>
      <c r="R581" s="160"/>
      <c r="S581" s="160"/>
      <c r="T581" s="160"/>
    </row>
    <row r="582" s="164" customFormat="true" ht="12.7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60"/>
      <c r="O582" s="160"/>
      <c r="P582" s="160"/>
      <c r="Q582" s="160"/>
      <c r="R582" s="160"/>
      <c r="S582" s="160"/>
      <c r="T582" s="160"/>
    </row>
    <row r="583" s="164" customFormat="true" ht="12.7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60"/>
      <c r="N583" s="160"/>
      <c r="O583" s="160"/>
      <c r="P583" s="160"/>
      <c r="Q583" s="160"/>
      <c r="R583" s="160"/>
      <c r="S583" s="160"/>
      <c r="T583" s="160"/>
    </row>
    <row r="584" s="164" customFormat="true" ht="12.75" hidden="false" customHeight="false" outlineLevel="0" collapsed="false">
      <c r="A584" s="160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60"/>
      <c r="O584" s="160"/>
      <c r="P584" s="160"/>
      <c r="Q584" s="160"/>
      <c r="R584" s="160"/>
      <c r="S584" s="160"/>
      <c r="T584" s="160"/>
    </row>
    <row r="585" s="164" customFormat="true" ht="12.75" hidden="false" customHeight="false" outlineLevel="0" collapsed="false">
      <c r="A585" s="160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</row>
    <row r="586" s="164" customFormat="true" ht="12.75" hidden="false" customHeight="false" outlineLevel="0" collapsed="false">
      <c r="A586" s="160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60"/>
      <c r="P586" s="160"/>
      <c r="Q586" s="160"/>
      <c r="R586" s="160"/>
      <c r="S586" s="160"/>
      <c r="T586" s="160"/>
    </row>
    <row r="587" s="164" customFormat="true" ht="12.75" hidden="false" customHeight="false" outlineLevel="0" collapsed="false">
      <c r="A587" s="160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60"/>
      <c r="O587" s="160"/>
      <c r="P587" s="160"/>
      <c r="Q587" s="160"/>
      <c r="R587" s="160"/>
      <c r="S587" s="160"/>
      <c r="T587" s="160"/>
    </row>
    <row r="588" s="164" customFormat="true" ht="12.75" hidden="false" customHeight="false" outlineLevel="0" collapsed="false">
      <c r="A588" s="160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60"/>
      <c r="N588" s="160"/>
      <c r="O588" s="160"/>
      <c r="P588" s="160"/>
      <c r="Q588" s="160"/>
      <c r="R588" s="160"/>
      <c r="S588" s="160"/>
      <c r="T588" s="160"/>
    </row>
    <row r="589" s="164" customFormat="true" ht="12.75" hidden="false" customHeight="false" outlineLevel="0" collapsed="false">
      <c r="A589" s="160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60"/>
      <c r="O589" s="160"/>
      <c r="P589" s="160"/>
      <c r="Q589" s="160"/>
      <c r="R589" s="160"/>
      <c r="S589" s="160"/>
      <c r="T589" s="160"/>
    </row>
    <row r="590" s="164" customFormat="true" ht="12.75" hidden="false" customHeight="false" outlineLevel="0" collapsed="false">
      <c r="A590" s="160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60"/>
      <c r="N590" s="160"/>
      <c r="O590" s="160"/>
      <c r="P590" s="160"/>
      <c r="Q590" s="160"/>
      <c r="R590" s="160"/>
      <c r="S590" s="160"/>
      <c r="T590" s="160"/>
    </row>
    <row r="591" s="164" customFormat="true" ht="12.75" hidden="false" customHeight="false" outlineLevel="0" collapsed="false">
      <c r="A591" s="160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60"/>
      <c r="P591" s="160"/>
      <c r="Q591" s="160"/>
      <c r="R591" s="160"/>
      <c r="S591" s="160"/>
      <c r="T591" s="160"/>
    </row>
    <row r="592" s="164" customFormat="true" ht="12.75" hidden="false" customHeight="false" outlineLevel="0" collapsed="false">
      <c r="A592" s="160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60"/>
      <c r="O592" s="160"/>
      <c r="P592" s="160"/>
      <c r="Q592" s="160"/>
      <c r="R592" s="160"/>
      <c r="S592" s="160"/>
      <c r="T592" s="160"/>
    </row>
    <row r="593" s="164" customFormat="true" ht="12.75" hidden="false" customHeight="false" outlineLevel="0" collapsed="false">
      <c r="A593" s="160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60"/>
      <c r="N593" s="160"/>
      <c r="O593" s="160"/>
      <c r="P593" s="160"/>
      <c r="Q593" s="160"/>
      <c r="R593" s="160"/>
      <c r="S593" s="160"/>
      <c r="T593" s="160"/>
    </row>
    <row r="594" s="164" customFormat="true" ht="12.75" hidden="false" customHeight="false" outlineLevel="0" collapsed="false">
      <c r="A594" s="160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60"/>
      <c r="O594" s="160"/>
      <c r="P594" s="160"/>
      <c r="Q594" s="160"/>
      <c r="R594" s="160"/>
      <c r="S594" s="160"/>
      <c r="T594" s="160"/>
    </row>
    <row r="595" s="164" customFormat="true" ht="12.75" hidden="false" customHeight="false" outlineLevel="0" collapsed="false">
      <c r="A595" s="160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60"/>
      <c r="N595" s="160"/>
      <c r="O595" s="160"/>
      <c r="P595" s="160"/>
      <c r="Q595" s="160"/>
      <c r="R595" s="160"/>
      <c r="S595" s="160"/>
      <c r="T595" s="160"/>
    </row>
    <row r="596" s="164" customFormat="true" ht="12.75" hidden="false" customHeight="false" outlineLevel="0" collapsed="false">
      <c r="A596" s="160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60"/>
      <c r="O596" s="160"/>
      <c r="P596" s="160"/>
      <c r="Q596" s="160"/>
      <c r="R596" s="160"/>
      <c r="S596" s="160"/>
      <c r="T596" s="160"/>
    </row>
    <row r="597" s="164" customFormat="true" ht="12.75" hidden="false" customHeight="false" outlineLevel="0" collapsed="false">
      <c r="A597" s="160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</row>
    <row r="598" s="164" customFormat="true" ht="12.75" hidden="false" customHeight="false" outlineLevel="0" collapsed="false">
      <c r="A598" s="160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  <c r="R598" s="160"/>
      <c r="S598" s="160"/>
      <c r="T598" s="160"/>
    </row>
    <row r="599" s="164" customFormat="true" ht="12.75" hidden="false" customHeight="false" outlineLevel="0" collapsed="false">
      <c r="A599" s="160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60"/>
      <c r="O599" s="160"/>
      <c r="P599" s="160"/>
      <c r="Q599" s="160"/>
      <c r="R599" s="160"/>
      <c r="S599" s="160"/>
      <c r="T599" s="160"/>
    </row>
    <row r="600" s="164" customFormat="true" ht="12.75" hidden="false" customHeight="false" outlineLevel="0" collapsed="false">
      <c r="A600" s="160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60"/>
      <c r="N600" s="160"/>
      <c r="O600" s="160"/>
      <c r="P600" s="160"/>
      <c r="Q600" s="160"/>
      <c r="R600" s="160"/>
      <c r="S600" s="160"/>
      <c r="T600" s="160"/>
    </row>
    <row r="601" s="164" customFormat="true" ht="12.75" hidden="false" customHeight="false" outlineLevel="0" collapsed="false">
      <c r="A601" s="160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60"/>
      <c r="O601" s="160"/>
      <c r="P601" s="160"/>
      <c r="Q601" s="160"/>
      <c r="R601" s="160"/>
      <c r="S601" s="160"/>
      <c r="T601" s="160"/>
    </row>
    <row r="602" s="164" customFormat="true" ht="12.75" hidden="false" customHeight="false" outlineLevel="0" collapsed="false">
      <c r="A602" s="160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60"/>
      <c r="O602" s="160"/>
      <c r="P602" s="160"/>
      <c r="Q602" s="160"/>
      <c r="R602" s="160"/>
      <c r="S602" s="160"/>
      <c r="T602" s="160"/>
    </row>
    <row r="603" s="164" customFormat="true" ht="12.75" hidden="false" customHeight="false" outlineLevel="0" collapsed="false">
      <c r="A603" s="160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60"/>
      <c r="O603" s="160"/>
      <c r="P603" s="160"/>
      <c r="Q603" s="160"/>
      <c r="R603" s="160"/>
      <c r="S603" s="160"/>
      <c r="T603" s="160"/>
    </row>
    <row r="604" s="164" customFormat="true" ht="12.75" hidden="false" customHeight="false" outlineLevel="0" collapsed="false">
      <c r="A604" s="160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160"/>
      <c r="N604" s="160"/>
      <c r="O604" s="160"/>
      <c r="P604" s="160"/>
      <c r="Q604" s="160"/>
      <c r="R604" s="160"/>
      <c r="S604" s="160"/>
      <c r="T604" s="160"/>
    </row>
    <row r="605" s="164" customFormat="true" ht="12.75" hidden="false" customHeight="false" outlineLevel="0" collapsed="false">
      <c r="A605" s="160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60"/>
      <c r="O605" s="160"/>
      <c r="P605" s="160"/>
      <c r="Q605" s="160"/>
      <c r="R605" s="160"/>
      <c r="S605" s="160"/>
      <c r="T605" s="160"/>
    </row>
    <row r="606" s="164" customFormat="true" ht="12.75" hidden="false" customHeight="false" outlineLevel="0" collapsed="false">
      <c r="A606" s="160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60"/>
      <c r="O606" s="160"/>
      <c r="P606" s="160"/>
      <c r="Q606" s="160"/>
      <c r="R606" s="160"/>
      <c r="S606" s="160"/>
      <c r="T606" s="160"/>
    </row>
    <row r="607" s="164" customFormat="true" ht="12.75" hidden="false" customHeight="false" outlineLevel="0" collapsed="false">
      <c r="A607" s="160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0"/>
    </row>
    <row r="608" s="164" customFormat="true" ht="12.75" hidden="false" customHeight="false" outlineLevel="0" collapsed="false">
      <c r="A608" s="160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60"/>
      <c r="O608" s="160"/>
      <c r="P608" s="160"/>
      <c r="Q608" s="160"/>
      <c r="R608" s="160"/>
      <c r="S608" s="160"/>
      <c r="T608" s="160"/>
    </row>
    <row r="609" s="164" customFormat="true" ht="12.75" hidden="false" customHeight="false" outlineLevel="0" collapsed="false">
      <c r="A609" s="160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</row>
    <row r="610" s="164" customFormat="true" ht="12.75" hidden="false" customHeight="false" outlineLevel="0" collapsed="false">
      <c r="A610" s="160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60"/>
      <c r="O610" s="160"/>
      <c r="P610" s="160"/>
      <c r="Q610" s="160"/>
      <c r="R610" s="160"/>
      <c r="S610" s="160"/>
      <c r="T610" s="160"/>
    </row>
    <row r="611" s="164" customFormat="true" ht="12.75" hidden="false" customHeight="false" outlineLevel="0" collapsed="false">
      <c r="A611" s="160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160"/>
      <c r="N611" s="160"/>
      <c r="O611" s="160"/>
      <c r="P611" s="160"/>
      <c r="Q611" s="160"/>
      <c r="R611" s="160"/>
      <c r="S611" s="160"/>
      <c r="T611" s="160"/>
    </row>
    <row r="612" s="164" customFormat="true" ht="12.75" hidden="false" customHeight="false" outlineLevel="0" collapsed="false">
      <c r="A612" s="160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160"/>
      <c r="N612" s="160"/>
      <c r="O612" s="160"/>
      <c r="P612" s="160"/>
      <c r="Q612" s="160"/>
      <c r="R612" s="160"/>
      <c r="S612" s="160"/>
      <c r="T612" s="160"/>
    </row>
    <row r="613" s="164" customFormat="true" ht="12.75" hidden="false" customHeight="false" outlineLevel="0" collapsed="false">
      <c r="A613" s="160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160"/>
      <c r="N613" s="160"/>
      <c r="O613" s="160"/>
      <c r="P613" s="160"/>
      <c r="Q613" s="160"/>
      <c r="R613" s="160"/>
      <c r="S613" s="160"/>
      <c r="T613" s="160"/>
    </row>
    <row r="614" s="164" customFormat="true" ht="12.75" hidden="false" customHeight="false" outlineLevel="0" collapsed="false">
      <c r="A614" s="160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160"/>
      <c r="N614" s="160"/>
      <c r="O614" s="160"/>
      <c r="P614" s="160"/>
      <c r="Q614" s="160"/>
      <c r="R614" s="160"/>
      <c r="S614" s="160"/>
      <c r="T614" s="160"/>
    </row>
    <row r="615" s="164" customFormat="true" ht="12.75" hidden="false" customHeight="false" outlineLevel="0" collapsed="false">
      <c r="A615" s="160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160"/>
      <c r="N615" s="160"/>
      <c r="O615" s="160"/>
      <c r="P615" s="160"/>
      <c r="Q615" s="160"/>
      <c r="R615" s="160"/>
      <c r="S615" s="160"/>
      <c r="T615" s="160"/>
    </row>
    <row r="616" s="164" customFormat="true" ht="12.75" hidden="false" customHeight="false" outlineLevel="0" collapsed="false">
      <c r="A616" s="160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160"/>
      <c r="N616" s="160"/>
      <c r="O616" s="160"/>
      <c r="P616" s="160"/>
      <c r="Q616" s="160"/>
      <c r="R616" s="160"/>
      <c r="S616" s="160"/>
      <c r="T616" s="160"/>
    </row>
    <row r="617" s="164" customFormat="true" ht="12.75" hidden="false" customHeight="false" outlineLevel="0" collapsed="false">
      <c r="A617" s="160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160"/>
      <c r="N617" s="160"/>
      <c r="O617" s="160"/>
      <c r="P617" s="160"/>
      <c r="Q617" s="160"/>
      <c r="R617" s="160"/>
      <c r="S617" s="160"/>
      <c r="T617" s="160"/>
    </row>
    <row r="618" s="164" customFormat="true" ht="12.75" hidden="false" customHeight="false" outlineLevel="0" collapsed="false">
      <c r="A618" s="160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160"/>
      <c r="N618" s="160"/>
      <c r="O618" s="160"/>
      <c r="P618" s="160"/>
      <c r="Q618" s="160"/>
      <c r="R618" s="160"/>
      <c r="S618" s="160"/>
      <c r="T618" s="160"/>
    </row>
    <row r="619" s="164" customFormat="true" ht="12.75" hidden="false" customHeight="false" outlineLevel="0" collapsed="false">
      <c r="A619" s="160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160"/>
      <c r="N619" s="160"/>
      <c r="O619" s="160"/>
      <c r="P619" s="160"/>
      <c r="Q619" s="160"/>
      <c r="R619" s="160"/>
      <c r="S619" s="160"/>
      <c r="T619" s="160"/>
    </row>
    <row r="620" s="164" customFormat="true" ht="12.75" hidden="false" customHeight="false" outlineLevel="0" collapsed="false">
      <c r="A620" s="160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160"/>
      <c r="N620" s="160"/>
      <c r="O620" s="160"/>
      <c r="P620" s="160"/>
      <c r="Q620" s="160"/>
      <c r="R620" s="160"/>
      <c r="S620" s="160"/>
      <c r="T620" s="160"/>
    </row>
    <row r="621" s="164" customFormat="true" ht="12.75" hidden="false" customHeight="false" outlineLevel="0" collapsed="false">
      <c r="A621" s="160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160"/>
      <c r="N621" s="160"/>
      <c r="O621" s="160"/>
      <c r="P621" s="160"/>
      <c r="Q621" s="160"/>
      <c r="R621" s="160"/>
      <c r="S621" s="160"/>
      <c r="T621" s="160"/>
    </row>
    <row r="622" s="164" customFormat="true" ht="12.75" hidden="false" customHeight="false" outlineLevel="0" collapsed="false">
      <c r="A622" s="160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160"/>
      <c r="N622" s="160"/>
      <c r="O622" s="160"/>
      <c r="P622" s="160"/>
      <c r="Q622" s="160"/>
      <c r="R622" s="160"/>
      <c r="S622" s="160"/>
      <c r="T622" s="160"/>
    </row>
    <row r="623" s="164" customFormat="true" ht="12.75" hidden="false" customHeight="false" outlineLevel="0" collapsed="false">
      <c r="A623" s="160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160"/>
      <c r="N623" s="160"/>
      <c r="O623" s="160"/>
      <c r="P623" s="160"/>
      <c r="Q623" s="160"/>
      <c r="R623" s="160"/>
      <c r="S623" s="160"/>
      <c r="T623" s="160"/>
    </row>
    <row r="624" s="164" customFormat="true" ht="12.75" hidden="false" customHeight="false" outlineLevel="0" collapsed="false">
      <c r="A624" s="160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160"/>
      <c r="N624" s="160"/>
      <c r="O624" s="160"/>
      <c r="P624" s="160"/>
      <c r="Q624" s="160"/>
      <c r="R624" s="160"/>
      <c r="S624" s="160"/>
      <c r="T624" s="160"/>
    </row>
    <row r="625" s="164" customFormat="true" ht="12.75" hidden="false" customHeight="false" outlineLevel="0" collapsed="false">
      <c r="A625" s="160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160"/>
      <c r="N625" s="160"/>
      <c r="O625" s="160"/>
      <c r="P625" s="160"/>
      <c r="Q625" s="160"/>
      <c r="R625" s="160"/>
      <c r="S625" s="160"/>
      <c r="T625" s="160"/>
    </row>
    <row r="626" s="164" customFormat="true" ht="12.75" hidden="false" customHeight="false" outlineLevel="0" collapsed="false">
      <c r="A626" s="160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160"/>
      <c r="N626" s="160"/>
      <c r="O626" s="160"/>
      <c r="P626" s="160"/>
      <c r="Q626" s="160"/>
      <c r="R626" s="160"/>
      <c r="S626" s="160"/>
      <c r="T626" s="160"/>
    </row>
    <row r="627" s="164" customFormat="true" ht="12.75" hidden="false" customHeight="false" outlineLevel="0" collapsed="false">
      <c r="A627" s="160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160"/>
      <c r="N627" s="160"/>
      <c r="O627" s="160"/>
      <c r="P627" s="160"/>
      <c r="Q627" s="160"/>
      <c r="R627" s="160"/>
      <c r="S627" s="160"/>
      <c r="T627" s="160"/>
    </row>
    <row r="628" s="164" customFormat="true" ht="12.75" hidden="false" customHeight="false" outlineLevel="0" collapsed="false">
      <c r="A628" s="160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160"/>
      <c r="N628" s="160"/>
      <c r="O628" s="160"/>
      <c r="P628" s="160"/>
      <c r="Q628" s="160"/>
      <c r="R628" s="160"/>
      <c r="S628" s="160"/>
      <c r="T628" s="160"/>
    </row>
    <row r="629" s="164" customFormat="true" ht="12.75" hidden="false" customHeight="false" outlineLevel="0" collapsed="false">
      <c r="A629" s="160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160"/>
      <c r="N629" s="160"/>
      <c r="O629" s="160"/>
      <c r="P629" s="160"/>
      <c r="Q629" s="160"/>
      <c r="R629" s="160"/>
      <c r="S629" s="160"/>
      <c r="T629" s="160"/>
    </row>
    <row r="630" s="164" customFormat="true" ht="12.75" hidden="false" customHeight="false" outlineLevel="0" collapsed="false">
      <c r="A630" s="160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160"/>
      <c r="N630" s="160"/>
      <c r="O630" s="160"/>
      <c r="P630" s="160"/>
      <c r="Q630" s="160"/>
      <c r="R630" s="160"/>
      <c r="S630" s="160"/>
      <c r="T630" s="160"/>
    </row>
    <row r="631" s="164" customFormat="true" ht="12.75" hidden="false" customHeight="false" outlineLevel="0" collapsed="false">
      <c r="A631" s="160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160"/>
      <c r="N631" s="160"/>
      <c r="O631" s="160"/>
      <c r="P631" s="160"/>
      <c r="Q631" s="160"/>
      <c r="R631" s="160"/>
      <c r="S631" s="160"/>
      <c r="T631" s="160"/>
    </row>
    <row r="632" s="164" customFormat="true" ht="12.75" hidden="false" customHeight="false" outlineLevel="0" collapsed="false">
      <c r="A632" s="160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160"/>
      <c r="N632" s="160"/>
      <c r="O632" s="160"/>
      <c r="P632" s="160"/>
      <c r="Q632" s="160"/>
      <c r="R632" s="160"/>
      <c r="S632" s="160"/>
      <c r="T632" s="160"/>
    </row>
    <row r="633" s="164" customFormat="true" ht="12.75" hidden="false" customHeight="false" outlineLevel="0" collapsed="false">
      <c r="A633" s="160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160"/>
      <c r="N633" s="160"/>
      <c r="O633" s="160"/>
      <c r="P633" s="160"/>
      <c r="Q633" s="160"/>
      <c r="R633" s="160"/>
      <c r="S633" s="160"/>
      <c r="T633" s="160"/>
    </row>
    <row r="634" s="164" customFormat="true" ht="12.75" hidden="false" customHeight="false" outlineLevel="0" collapsed="false">
      <c r="A634" s="160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160"/>
      <c r="N634" s="160"/>
      <c r="O634" s="160"/>
      <c r="P634" s="160"/>
      <c r="Q634" s="160"/>
      <c r="R634" s="160"/>
      <c r="S634" s="160"/>
      <c r="T634" s="160"/>
    </row>
    <row r="635" s="164" customFormat="true" ht="12.75" hidden="false" customHeight="false" outlineLevel="0" collapsed="false">
      <c r="A635" s="160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160"/>
      <c r="N635" s="160"/>
      <c r="O635" s="160"/>
      <c r="P635" s="160"/>
      <c r="Q635" s="160"/>
      <c r="R635" s="160"/>
      <c r="S635" s="160"/>
      <c r="T635" s="160"/>
    </row>
    <row r="636" s="164" customFormat="true" ht="12.75" hidden="false" customHeight="false" outlineLevel="0" collapsed="false">
      <c r="A636" s="160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160"/>
      <c r="N636" s="160"/>
      <c r="O636" s="160"/>
      <c r="P636" s="160"/>
      <c r="Q636" s="160"/>
      <c r="R636" s="160"/>
      <c r="S636" s="160"/>
      <c r="T636" s="160"/>
    </row>
    <row r="637" s="164" customFormat="true" ht="12.75" hidden="false" customHeight="false" outlineLevel="0" collapsed="false">
      <c r="A637" s="160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160"/>
      <c r="N637" s="160"/>
      <c r="O637" s="160"/>
      <c r="P637" s="160"/>
      <c r="Q637" s="160"/>
      <c r="R637" s="160"/>
      <c r="S637" s="160"/>
      <c r="T637" s="160"/>
    </row>
    <row r="638" s="164" customFormat="true" ht="12.75" hidden="false" customHeight="false" outlineLevel="0" collapsed="false">
      <c r="A638" s="160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160"/>
      <c r="N638" s="160"/>
      <c r="O638" s="160"/>
      <c r="P638" s="160"/>
      <c r="Q638" s="160"/>
      <c r="R638" s="160"/>
      <c r="S638" s="160"/>
      <c r="T638" s="160"/>
    </row>
    <row r="639" s="164" customFormat="true" ht="12.75" hidden="false" customHeight="false" outlineLevel="0" collapsed="false">
      <c r="A639" s="160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160"/>
      <c r="N639" s="160"/>
      <c r="O639" s="160"/>
      <c r="P639" s="160"/>
      <c r="Q639" s="160"/>
      <c r="R639" s="160"/>
      <c r="S639" s="160"/>
      <c r="T639" s="160"/>
    </row>
    <row r="640" s="164" customFormat="true" ht="12.75" hidden="false" customHeight="false" outlineLevel="0" collapsed="false">
      <c r="A640" s="160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160"/>
      <c r="N640" s="160"/>
      <c r="O640" s="160"/>
      <c r="P640" s="160"/>
      <c r="Q640" s="160"/>
      <c r="R640" s="160"/>
      <c r="S640" s="160"/>
      <c r="T640" s="160"/>
    </row>
    <row r="641" s="164" customFormat="true" ht="12.75" hidden="false" customHeight="false" outlineLevel="0" collapsed="false">
      <c r="A641" s="160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160"/>
      <c r="N641" s="160"/>
      <c r="O641" s="160"/>
      <c r="P641" s="160"/>
      <c r="Q641" s="160"/>
      <c r="R641" s="160"/>
      <c r="S641" s="160"/>
      <c r="T641" s="160"/>
    </row>
    <row r="642" s="164" customFormat="true" ht="12.75" hidden="false" customHeight="false" outlineLevel="0" collapsed="false">
      <c r="A642" s="160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160"/>
      <c r="N642" s="160"/>
      <c r="O642" s="160"/>
      <c r="P642" s="160"/>
      <c r="Q642" s="160"/>
      <c r="R642" s="160"/>
      <c r="S642" s="160"/>
      <c r="T642" s="160"/>
    </row>
    <row r="643" s="164" customFormat="true" ht="12.75" hidden="false" customHeight="false" outlineLevel="0" collapsed="false">
      <c r="A643" s="160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160"/>
      <c r="N643" s="160"/>
      <c r="O643" s="160"/>
      <c r="P643" s="160"/>
      <c r="Q643" s="160"/>
      <c r="R643" s="160"/>
      <c r="S643" s="160"/>
      <c r="T643" s="160"/>
    </row>
    <row r="644" s="164" customFormat="true" ht="12.75" hidden="false" customHeight="false" outlineLevel="0" collapsed="false">
      <c r="A644" s="160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160"/>
      <c r="N644" s="160"/>
      <c r="O644" s="160"/>
      <c r="P644" s="160"/>
      <c r="Q644" s="160"/>
      <c r="R644" s="160"/>
      <c r="S644" s="160"/>
      <c r="T644" s="160"/>
    </row>
    <row r="645" s="164" customFormat="true" ht="12.75" hidden="false" customHeight="false" outlineLevel="0" collapsed="false">
      <c r="A645" s="160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160"/>
      <c r="N645" s="160"/>
      <c r="O645" s="160"/>
      <c r="P645" s="160"/>
      <c r="Q645" s="160"/>
      <c r="R645" s="160"/>
      <c r="S645" s="160"/>
      <c r="T645" s="160"/>
    </row>
    <row r="646" s="164" customFormat="true" ht="12.75" hidden="false" customHeight="false" outlineLevel="0" collapsed="false">
      <c r="A646" s="160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160"/>
      <c r="N646" s="160"/>
      <c r="O646" s="160"/>
      <c r="P646" s="160"/>
      <c r="Q646" s="160"/>
      <c r="R646" s="160"/>
      <c r="S646" s="160"/>
      <c r="T646" s="160"/>
    </row>
    <row r="647" s="164" customFormat="true" ht="12.75" hidden="false" customHeight="false" outlineLevel="0" collapsed="false">
      <c r="A647" s="160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160"/>
      <c r="N647" s="160"/>
      <c r="O647" s="160"/>
      <c r="P647" s="160"/>
      <c r="Q647" s="160"/>
      <c r="R647" s="160"/>
      <c r="S647" s="160"/>
      <c r="T647" s="160"/>
    </row>
    <row r="648" s="164" customFormat="true" ht="12.75" hidden="false" customHeight="false" outlineLevel="0" collapsed="false">
      <c r="A648" s="160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160"/>
      <c r="N648" s="160"/>
      <c r="O648" s="160"/>
      <c r="P648" s="160"/>
      <c r="Q648" s="160"/>
      <c r="R648" s="160"/>
      <c r="S648" s="160"/>
      <c r="T648" s="160"/>
    </row>
    <row r="649" s="164" customFormat="true" ht="12.75" hidden="false" customHeight="false" outlineLevel="0" collapsed="false">
      <c r="A649" s="160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160"/>
      <c r="N649" s="160"/>
      <c r="O649" s="160"/>
      <c r="P649" s="160"/>
      <c r="Q649" s="160"/>
      <c r="R649" s="160"/>
      <c r="S649" s="160"/>
      <c r="T649" s="160"/>
    </row>
    <row r="650" s="164" customFormat="true" ht="12.75" hidden="false" customHeight="false" outlineLevel="0" collapsed="false">
      <c r="A650" s="160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160"/>
      <c r="N650" s="160"/>
      <c r="O650" s="160"/>
      <c r="P650" s="160"/>
      <c r="Q650" s="160"/>
      <c r="R650" s="160"/>
      <c r="S650" s="160"/>
      <c r="T650" s="160"/>
    </row>
    <row r="651" s="164" customFormat="true" ht="12.75" hidden="false" customHeight="false" outlineLevel="0" collapsed="false">
      <c r="A651" s="160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160"/>
      <c r="N651" s="160"/>
      <c r="O651" s="160"/>
      <c r="P651" s="160"/>
      <c r="Q651" s="160"/>
      <c r="R651" s="160"/>
      <c r="S651" s="160"/>
      <c r="T651" s="160"/>
    </row>
    <row r="652" s="164" customFormat="true" ht="12.75" hidden="false" customHeight="false" outlineLevel="0" collapsed="false">
      <c r="A652" s="160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160"/>
      <c r="N652" s="160"/>
      <c r="O652" s="160"/>
      <c r="P652" s="160"/>
      <c r="Q652" s="160"/>
      <c r="R652" s="160"/>
      <c r="S652" s="160"/>
      <c r="T652" s="160"/>
    </row>
    <row r="653" s="164" customFormat="true" ht="12.75" hidden="false" customHeight="false" outlineLevel="0" collapsed="false">
      <c r="A653" s="160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160"/>
      <c r="N653" s="160"/>
      <c r="O653" s="160"/>
      <c r="P653" s="160"/>
      <c r="Q653" s="160"/>
      <c r="R653" s="160"/>
      <c r="S653" s="160"/>
      <c r="T653" s="160"/>
    </row>
    <row r="654" s="164" customFormat="true" ht="12.75" hidden="false" customHeight="false" outlineLevel="0" collapsed="false">
      <c r="A654" s="160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160"/>
      <c r="N654" s="160"/>
      <c r="O654" s="160"/>
      <c r="P654" s="160"/>
      <c r="Q654" s="160"/>
      <c r="R654" s="160"/>
      <c r="S654" s="160"/>
      <c r="T654" s="160"/>
    </row>
    <row r="655" s="164" customFormat="true" ht="12.75" hidden="false" customHeight="false" outlineLevel="0" collapsed="false">
      <c r="A655" s="160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160"/>
      <c r="N655" s="160"/>
      <c r="O655" s="160"/>
      <c r="P655" s="160"/>
      <c r="Q655" s="160"/>
      <c r="R655" s="160"/>
      <c r="S655" s="160"/>
      <c r="T655" s="160"/>
    </row>
    <row r="656" s="164" customFormat="true" ht="12.75" hidden="false" customHeight="false" outlineLevel="0" collapsed="false">
      <c r="A656" s="160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160"/>
      <c r="N656" s="160"/>
      <c r="O656" s="160"/>
      <c r="P656" s="160"/>
      <c r="Q656" s="160"/>
      <c r="R656" s="160"/>
      <c r="S656" s="160"/>
      <c r="T656" s="160"/>
    </row>
    <row r="657" s="164" customFormat="true" ht="12.75" hidden="false" customHeight="false" outlineLevel="0" collapsed="false">
      <c r="A657" s="160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160"/>
      <c r="N657" s="160"/>
      <c r="O657" s="160"/>
      <c r="P657" s="160"/>
      <c r="Q657" s="160"/>
      <c r="R657" s="160"/>
      <c r="S657" s="160"/>
      <c r="T657" s="160"/>
    </row>
    <row r="658" s="164" customFormat="true" ht="12.75" hidden="false" customHeight="false" outlineLevel="0" collapsed="false">
      <c r="A658" s="160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160"/>
      <c r="N658" s="160"/>
      <c r="O658" s="160"/>
      <c r="P658" s="160"/>
      <c r="Q658" s="160"/>
      <c r="R658" s="160"/>
      <c r="S658" s="160"/>
      <c r="T658" s="160"/>
    </row>
    <row r="659" s="164" customFormat="true" ht="12.75" hidden="false" customHeight="false" outlineLevel="0" collapsed="false">
      <c r="A659" s="160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160"/>
      <c r="N659" s="160"/>
      <c r="O659" s="160"/>
      <c r="P659" s="160"/>
      <c r="Q659" s="160"/>
      <c r="R659" s="160"/>
      <c r="S659" s="160"/>
      <c r="T659" s="160"/>
    </row>
    <row r="660" s="164" customFormat="true" ht="12.75" hidden="false" customHeight="false" outlineLevel="0" collapsed="false">
      <c r="A660" s="160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160"/>
      <c r="N660" s="160"/>
      <c r="O660" s="160"/>
      <c r="P660" s="160"/>
      <c r="Q660" s="160"/>
      <c r="R660" s="160"/>
      <c r="S660" s="160"/>
      <c r="T660" s="160"/>
    </row>
    <row r="661" s="164" customFormat="true" ht="12.75" hidden="false" customHeight="false" outlineLevel="0" collapsed="false">
      <c r="A661" s="160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160"/>
      <c r="N661" s="160"/>
      <c r="O661" s="160"/>
      <c r="P661" s="160"/>
      <c r="Q661" s="160"/>
      <c r="R661" s="160"/>
      <c r="S661" s="160"/>
      <c r="T661" s="160"/>
    </row>
    <row r="662" s="164" customFormat="true" ht="12.75" hidden="false" customHeight="false" outlineLevel="0" collapsed="false">
      <c r="A662" s="160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160"/>
      <c r="N662" s="160"/>
      <c r="O662" s="160"/>
      <c r="P662" s="160"/>
      <c r="Q662" s="160"/>
      <c r="R662" s="160"/>
      <c r="S662" s="160"/>
      <c r="T662" s="160"/>
    </row>
    <row r="663" s="164" customFormat="true" ht="12.75" hidden="false" customHeight="false" outlineLevel="0" collapsed="false">
      <c r="A663" s="160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160"/>
      <c r="N663" s="160"/>
      <c r="O663" s="160"/>
      <c r="P663" s="160"/>
      <c r="Q663" s="160"/>
      <c r="R663" s="160"/>
      <c r="S663" s="160"/>
      <c r="T663" s="160"/>
    </row>
    <row r="664" s="164" customFormat="true" ht="12.75" hidden="false" customHeight="false" outlineLevel="0" collapsed="false">
      <c r="A664" s="160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160"/>
      <c r="N664" s="160"/>
      <c r="O664" s="160"/>
      <c r="P664" s="160"/>
      <c r="Q664" s="160"/>
      <c r="R664" s="160"/>
      <c r="S664" s="160"/>
      <c r="T664" s="160"/>
    </row>
    <row r="665" s="164" customFormat="true" ht="12.75" hidden="false" customHeight="false" outlineLevel="0" collapsed="false">
      <c r="A665" s="160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160"/>
      <c r="N665" s="160"/>
      <c r="O665" s="160"/>
      <c r="P665" s="160"/>
      <c r="Q665" s="160"/>
      <c r="R665" s="160"/>
      <c r="S665" s="160"/>
      <c r="T665" s="160"/>
    </row>
    <row r="666" s="164" customFormat="true" ht="12.75" hidden="false" customHeight="false" outlineLevel="0" collapsed="false">
      <c r="A666" s="160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160"/>
      <c r="N666" s="160"/>
      <c r="O666" s="160"/>
      <c r="P666" s="160"/>
      <c r="Q666" s="160"/>
      <c r="R666" s="160"/>
      <c r="S666" s="160"/>
      <c r="T666" s="160"/>
    </row>
    <row r="667" s="164" customFormat="true" ht="12.75" hidden="false" customHeight="false" outlineLevel="0" collapsed="false">
      <c r="A667" s="160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160"/>
      <c r="N667" s="160"/>
      <c r="O667" s="160"/>
      <c r="P667" s="160"/>
      <c r="Q667" s="160"/>
      <c r="R667" s="160"/>
      <c r="S667" s="160"/>
      <c r="T667" s="160"/>
    </row>
    <row r="668" s="164" customFormat="true" ht="12.75" hidden="false" customHeight="false" outlineLevel="0" collapsed="false">
      <c r="A668" s="160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160"/>
      <c r="N668" s="160"/>
      <c r="O668" s="160"/>
      <c r="P668" s="160"/>
      <c r="Q668" s="160"/>
      <c r="R668" s="160"/>
      <c r="S668" s="160"/>
      <c r="T668" s="160"/>
    </row>
    <row r="669" s="164" customFormat="true" ht="12.75" hidden="false" customHeight="false" outlineLevel="0" collapsed="false">
      <c r="A669" s="160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160"/>
      <c r="N669" s="160"/>
      <c r="O669" s="160"/>
      <c r="P669" s="160"/>
      <c r="Q669" s="160"/>
      <c r="R669" s="160"/>
      <c r="S669" s="160"/>
      <c r="T669" s="160"/>
    </row>
    <row r="670" s="164" customFormat="true" ht="12.75" hidden="false" customHeight="false" outlineLevel="0" collapsed="false">
      <c r="A670" s="160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160"/>
      <c r="N670" s="160"/>
      <c r="O670" s="160"/>
      <c r="P670" s="160"/>
      <c r="Q670" s="160"/>
      <c r="R670" s="160"/>
      <c r="S670" s="160"/>
      <c r="T670" s="160"/>
    </row>
    <row r="671" s="164" customFormat="true" ht="12.75" hidden="false" customHeight="false" outlineLevel="0" collapsed="false">
      <c r="A671" s="160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160"/>
      <c r="N671" s="160"/>
      <c r="O671" s="160"/>
      <c r="P671" s="160"/>
      <c r="Q671" s="160"/>
      <c r="R671" s="160"/>
      <c r="S671" s="160"/>
      <c r="T671" s="160"/>
    </row>
    <row r="672" s="164" customFormat="true" ht="12.75" hidden="false" customHeight="false" outlineLevel="0" collapsed="false">
      <c r="A672" s="160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160"/>
      <c r="N672" s="160"/>
      <c r="O672" s="160"/>
      <c r="P672" s="160"/>
      <c r="Q672" s="160"/>
      <c r="R672" s="160"/>
      <c r="S672" s="160"/>
      <c r="T672" s="160"/>
    </row>
    <row r="673" s="164" customFormat="true" ht="12.75" hidden="false" customHeight="false" outlineLevel="0" collapsed="false">
      <c r="A673" s="160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160"/>
      <c r="N673" s="160"/>
      <c r="O673" s="160"/>
      <c r="P673" s="160"/>
      <c r="Q673" s="160"/>
      <c r="R673" s="160"/>
      <c r="S673" s="160"/>
      <c r="T673" s="160"/>
    </row>
    <row r="674" s="164" customFormat="true" ht="12.75" hidden="false" customHeight="false" outlineLevel="0" collapsed="false">
      <c r="A674" s="160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160"/>
      <c r="N674" s="160"/>
      <c r="O674" s="160"/>
      <c r="P674" s="160"/>
      <c r="Q674" s="160"/>
      <c r="R674" s="160"/>
      <c r="S674" s="160"/>
      <c r="T674" s="160"/>
    </row>
    <row r="675" s="164" customFormat="true" ht="12.75" hidden="false" customHeight="false" outlineLevel="0" collapsed="false">
      <c r="A675" s="160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160"/>
      <c r="N675" s="160"/>
      <c r="O675" s="160"/>
      <c r="P675" s="160"/>
      <c r="Q675" s="160"/>
      <c r="R675" s="160"/>
      <c r="S675" s="160"/>
      <c r="T675" s="160"/>
    </row>
    <row r="676" s="164" customFormat="true" ht="12.75" hidden="false" customHeight="false" outlineLevel="0" collapsed="false">
      <c r="A676" s="160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160"/>
      <c r="N676" s="160"/>
      <c r="O676" s="160"/>
      <c r="P676" s="160"/>
      <c r="Q676" s="160"/>
      <c r="R676" s="160"/>
      <c r="S676" s="160"/>
      <c r="T676" s="160"/>
    </row>
    <row r="677" s="164" customFormat="true" ht="12.75" hidden="false" customHeight="false" outlineLevel="0" collapsed="false">
      <c r="A677" s="160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160"/>
      <c r="N677" s="160"/>
      <c r="O677" s="160"/>
      <c r="P677" s="160"/>
      <c r="Q677" s="160"/>
      <c r="R677" s="160"/>
      <c r="S677" s="160"/>
      <c r="T677" s="160"/>
    </row>
    <row r="678" s="164" customFormat="true" ht="12.75" hidden="false" customHeight="false" outlineLevel="0" collapsed="false">
      <c r="A678" s="160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160"/>
      <c r="N678" s="160"/>
      <c r="O678" s="160"/>
      <c r="P678" s="160"/>
      <c r="Q678" s="160"/>
      <c r="R678" s="160"/>
      <c r="S678" s="160"/>
      <c r="T678" s="160"/>
    </row>
    <row r="679" s="164" customFormat="true" ht="12.75" hidden="false" customHeight="false" outlineLevel="0" collapsed="false">
      <c r="A679" s="160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P679" s="160"/>
      <c r="Q679" s="160"/>
      <c r="R679" s="160"/>
      <c r="S679" s="160"/>
      <c r="T679" s="160"/>
    </row>
    <row r="680" s="164" customFormat="true" ht="12.75" hidden="false" customHeight="false" outlineLevel="0" collapsed="false">
      <c r="A680" s="160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160"/>
      <c r="N680" s="160"/>
      <c r="O680" s="160"/>
      <c r="P680" s="160"/>
      <c r="Q680" s="160"/>
      <c r="R680" s="160"/>
      <c r="S680" s="160"/>
      <c r="T680" s="160"/>
    </row>
    <row r="681" s="164" customFormat="true" ht="12.75" hidden="false" customHeight="false" outlineLevel="0" collapsed="false">
      <c r="A681" s="160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160"/>
      <c r="N681" s="160"/>
      <c r="O681" s="160"/>
      <c r="P681" s="160"/>
      <c r="Q681" s="160"/>
      <c r="R681" s="160"/>
      <c r="S681" s="160"/>
      <c r="T681" s="160"/>
    </row>
    <row r="682" s="164" customFormat="true" ht="12.75" hidden="false" customHeight="false" outlineLevel="0" collapsed="false">
      <c r="A682" s="160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160"/>
      <c r="N682" s="160"/>
      <c r="O682" s="160"/>
      <c r="P682" s="160"/>
      <c r="Q682" s="160"/>
      <c r="R682" s="160"/>
      <c r="S682" s="160"/>
      <c r="T682" s="160"/>
    </row>
    <row r="683" s="164" customFormat="true" ht="12.75" hidden="false" customHeight="false" outlineLevel="0" collapsed="false">
      <c r="A683" s="160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160"/>
      <c r="N683" s="160"/>
      <c r="O683" s="160"/>
      <c r="P683" s="160"/>
      <c r="Q683" s="160"/>
      <c r="R683" s="160"/>
      <c r="S683" s="160"/>
      <c r="T683" s="160"/>
    </row>
    <row r="684" s="164" customFormat="true" ht="12.75" hidden="false" customHeight="false" outlineLevel="0" collapsed="false">
      <c r="A684" s="160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160"/>
      <c r="N684" s="160"/>
      <c r="O684" s="160"/>
      <c r="P684" s="160"/>
      <c r="Q684" s="160"/>
      <c r="R684" s="160"/>
      <c r="S684" s="160"/>
      <c r="T684" s="160"/>
    </row>
    <row r="685" s="164" customFormat="true" ht="12.75" hidden="false" customHeight="false" outlineLevel="0" collapsed="false">
      <c r="A685" s="160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160"/>
      <c r="N685" s="160"/>
      <c r="O685" s="160"/>
      <c r="P685" s="160"/>
      <c r="Q685" s="160"/>
      <c r="R685" s="160"/>
      <c r="S685" s="160"/>
      <c r="T685" s="160"/>
    </row>
    <row r="686" s="164" customFormat="true" ht="12.75" hidden="false" customHeight="false" outlineLevel="0" collapsed="false">
      <c r="A686" s="160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160"/>
      <c r="N686" s="160"/>
      <c r="O686" s="160"/>
      <c r="P686" s="160"/>
      <c r="Q686" s="160"/>
      <c r="R686" s="160"/>
      <c r="S686" s="160"/>
      <c r="T686" s="160"/>
    </row>
    <row r="687" s="164" customFormat="true" ht="12.75" hidden="false" customHeight="false" outlineLevel="0" collapsed="false">
      <c r="A687" s="160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160"/>
      <c r="N687" s="160"/>
      <c r="O687" s="160"/>
      <c r="P687" s="160"/>
      <c r="Q687" s="160"/>
      <c r="R687" s="160"/>
      <c r="S687" s="160"/>
      <c r="T687" s="160"/>
    </row>
    <row r="688" s="164" customFormat="true" ht="12.75" hidden="false" customHeight="false" outlineLevel="0" collapsed="false">
      <c r="A688" s="160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160"/>
      <c r="N688" s="160"/>
      <c r="O688" s="160"/>
      <c r="P688" s="160"/>
      <c r="Q688" s="160"/>
      <c r="R688" s="160"/>
      <c r="S688" s="160"/>
      <c r="T688" s="160"/>
    </row>
    <row r="689" s="164" customFormat="true" ht="12.75" hidden="false" customHeight="false" outlineLevel="0" collapsed="false">
      <c r="A689" s="160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160"/>
      <c r="N689" s="160"/>
      <c r="O689" s="160"/>
      <c r="P689" s="160"/>
      <c r="Q689" s="160"/>
      <c r="R689" s="160"/>
      <c r="S689" s="160"/>
      <c r="T689" s="160"/>
    </row>
    <row r="690" s="164" customFormat="true" ht="12.75" hidden="false" customHeight="false" outlineLevel="0" collapsed="false">
      <c r="A690" s="160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160"/>
      <c r="N690" s="160"/>
      <c r="O690" s="160"/>
      <c r="P690" s="160"/>
      <c r="Q690" s="160"/>
      <c r="R690" s="160"/>
      <c r="S690" s="160"/>
      <c r="T690" s="160"/>
    </row>
    <row r="691" s="164" customFormat="true" ht="12.75" hidden="false" customHeight="false" outlineLevel="0" collapsed="false">
      <c r="A691" s="160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160"/>
      <c r="N691" s="160"/>
      <c r="O691" s="160"/>
      <c r="P691" s="160"/>
      <c r="Q691" s="160"/>
      <c r="R691" s="160"/>
      <c r="S691" s="160"/>
      <c r="T691" s="160"/>
    </row>
    <row r="692" s="164" customFormat="true" ht="12.75" hidden="false" customHeight="false" outlineLevel="0" collapsed="false">
      <c r="A692" s="160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160"/>
      <c r="N692" s="160"/>
      <c r="O692" s="160"/>
      <c r="P692" s="160"/>
      <c r="Q692" s="160"/>
      <c r="R692" s="160"/>
      <c r="S692" s="160"/>
      <c r="T692" s="160"/>
    </row>
    <row r="693" s="164" customFormat="true" ht="12.75" hidden="false" customHeight="false" outlineLevel="0" collapsed="false">
      <c r="A693" s="160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160"/>
      <c r="N693" s="160"/>
      <c r="O693" s="160"/>
      <c r="P693" s="160"/>
      <c r="Q693" s="160"/>
      <c r="R693" s="160"/>
      <c r="S693" s="160"/>
      <c r="T693" s="160"/>
    </row>
    <row r="694" s="164" customFormat="true" ht="12.75" hidden="false" customHeight="false" outlineLevel="0" collapsed="false">
      <c r="A694" s="160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160"/>
      <c r="N694" s="160"/>
      <c r="O694" s="160"/>
      <c r="P694" s="160"/>
      <c r="Q694" s="160"/>
      <c r="R694" s="160"/>
      <c r="S694" s="160"/>
      <c r="T694" s="160"/>
    </row>
    <row r="695" s="164" customFormat="true" ht="12.75" hidden="false" customHeight="false" outlineLevel="0" collapsed="false">
      <c r="A695" s="160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160"/>
      <c r="N695" s="160"/>
      <c r="O695" s="160"/>
      <c r="P695" s="160"/>
      <c r="Q695" s="160"/>
      <c r="R695" s="160"/>
      <c r="S695" s="160"/>
      <c r="T695" s="160"/>
    </row>
    <row r="696" s="164" customFormat="true" ht="12.75" hidden="false" customHeight="false" outlineLevel="0" collapsed="false">
      <c r="A696" s="160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160"/>
      <c r="N696" s="160"/>
      <c r="O696" s="160"/>
      <c r="P696" s="160"/>
      <c r="Q696" s="160"/>
      <c r="R696" s="160"/>
      <c r="S696" s="160"/>
      <c r="T696" s="160"/>
    </row>
    <row r="697" s="164" customFormat="true" ht="12.75" hidden="false" customHeight="false" outlineLevel="0" collapsed="false">
      <c r="A697" s="160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160"/>
      <c r="N697" s="160"/>
      <c r="O697" s="160"/>
      <c r="P697" s="160"/>
      <c r="Q697" s="160"/>
      <c r="R697" s="160"/>
      <c r="S697" s="160"/>
      <c r="T697" s="160"/>
    </row>
    <row r="698" s="164" customFormat="true" ht="12.75" hidden="false" customHeight="false" outlineLevel="0" collapsed="false">
      <c r="A698" s="160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160"/>
      <c r="N698" s="160"/>
      <c r="O698" s="160"/>
      <c r="P698" s="160"/>
      <c r="Q698" s="160"/>
      <c r="R698" s="160"/>
      <c r="S698" s="160"/>
      <c r="T698" s="160"/>
    </row>
    <row r="699" s="164" customFormat="true" ht="12.75" hidden="false" customHeight="false" outlineLevel="0" collapsed="false">
      <c r="A699" s="160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160"/>
      <c r="N699" s="160"/>
      <c r="O699" s="160"/>
      <c r="P699" s="160"/>
      <c r="Q699" s="160"/>
      <c r="R699" s="160"/>
      <c r="S699" s="160"/>
      <c r="T699" s="160"/>
    </row>
    <row r="700" s="164" customFormat="true" ht="12.75" hidden="false" customHeight="false" outlineLevel="0" collapsed="false">
      <c r="A700" s="160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160"/>
      <c r="N700" s="160"/>
      <c r="O700" s="160"/>
      <c r="P700" s="160"/>
      <c r="Q700" s="160"/>
      <c r="R700" s="160"/>
      <c r="S700" s="160"/>
      <c r="T700" s="160"/>
    </row>
    <row r="701" s="164" customFormat="true" ht="12.75" hidden="false" customHeight="false" outlineLevel="0" collapsed="false">
      <c r="A701" s="160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160"/>
      <c r="N701" s="160"/>
      <c r="O701" s="160"/>
      <c r="P701" s="160"/>
      <c r="Q701" s="160"/>
      <c r="R701" s="160"/>
      <c r="S701" s="160"/>
      <c r="T701" s="160"/>
    </row>
    <row r="702" s="164" customFormat="true" ht="12.75" hidden="false" customHeight="false" outlineLevel="0" collapsed="false">
      <c r="A702" s="160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160"/>
      <c r="N702" s="160"/>
      <c r="O702" s="160"/>
      <c r="P702" s="160"/>
      <c r="Q702" s="160"/>
      <c r="R702" s="160"/>
      <c r="S702" s="160"/>
      <c r="T702" s="160"/>
    </row>
    <row r="703" s="164" customFormat="true" ht="12.75" hidden="false" customHeight="false" outlineLevel="0" collapsed="false">
      <c r="A703" s="160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160"/>
      <c r="N703" s="160"/>
      <c r="O703" s="160"/>
      <c r="P703" s="160"/>
      <c r="Q703" s="160"/>
      <c r="R703" s="160"/>
      <c r="S703" s="160"/>
      <c r="T703" s="160"/>
    </row>
    <row r="704" s="164" customFormat="true" ht="12.75" hidden="false" customHeight="false" outlineLevel="0" collapsed="false">
      <c r="A704" s="160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160"/>
      <c r="N704" s="160"/>
      <c r="O704" s="160"/>
      <c r="P704" s="160"/>
      <c r="Q704" s="160"/>
      <c r="R704" s="160"/>
      <c r="S704" s="160"/>
      <c r="T704" s="160"/>
    </row>
    <row r="705" s="164" customFormat="true" ht="12.75" hidden="false" customHeight="false" outlineLevel="0" collapsed="false">
      <c r="A705" s="160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160"/>
      <c r="N705" s="160"/>
      <c r="O705" s="160"/>
      <c r="P705" s="160"/>
      <c r="Q705" s="160"/>
      <c r="R705" s="160"/>
      <c r="S705" s="160"/>
      <c r="T705" s="160"/>
    </row>
    <row r="706" s="164" customFormat="true" ht="12.75" hidden="false" customHeight="false" outlineLevel="0" collapsed="false">
      <c r="A706" s="160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160"/>
      <c r="N706" s="160"/>
      <c r="O706" s="160"/>
      <c r="P706" s="160"/>
      <c r="Q706" s="160"/>
      <c r="R706" s="160"/>
      <c r="S706" s="160"/>
      <c r="T706" s="160"/>
    </row>
    <row r="707" s="164" customFormat="true" ht="12.75" hidden="false" customHeight="false" outlineLevel="0" collapsed="false">
      <c r="A707" s="160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160"/>
      <c r="N707" s="160"/>
      <c r="O707" s="160"/>
      <c r="P707" s="160"/>
      <c r="Q707" s="160"/>
      <c r="R707" s="160"/>
      <c r="S707" s="160"/>
      <c r="T707" s="160"/>
    </row>
    <row r="708" s="164" customFormat="true" ht="12.75" hidden="false" customHeight="false" outlineLevel="0" collapsed="false">
      <c r="A708" s="160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160"/>
      <c r="N708" s="160"/>
      <c r="O708" s="160"/>
      <c r="P708" s="160"/>
      <c r="Q708" s="160"/>
      <c r="R708" s="160"/>
      <c r="S708" s="160"/>
      <c r="T708" s="160"/>
    </row>
    <row r="709" s="164" customFormat="true" ht="12.75" hidden="false" customHeight="false" outlineLevel="0" collapsed="false">
      <c r="A709" s="160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160"/>
      <c r="N709" s="160"/>
      <c r="O709" s="160"/>
      <c r="P709" s="160"/>
      <c r="Q709" s="160"/>
      <c r="R709" s="160"/>
      <c r="S709" s="160"/>
      <c r="T709" s="160"/>
    </row>
    <row r="710" s="164" customFormat="true" ht="12.75" hidden="false" customHeight="false" outlineLevel="0" collapsed="false">
      <c r="A710" s="160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160"/>
      <c r="N710" s="160"/>
      <c r="O710" s="160"/>
      <c r="P710" s="160"/>
      <c r="Q710" s="160"/>
      <c r="R710" s="160"/>
      <c r="S710" s="160"/>
      <c r="T710" s="160"/>
    </row>
    <row r="711" s="164" customFormat="true" ht="12.75" hidden="false" customHeight="false" outlineLevel="0" collapsed="false">
      <c r="A711" s="160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160"/>
      <c r="N711" s="160"/>
      <c r="O711" s="160"/>
      <c r="P711" s="160"/>
      <c r="Q711" s="160"/>
      <c r="R711" s="160"/>
      <c r="S711" s="160"/>
      <c r="T711" s="160"/>
    </row>
    <row r="712" s="164" customFormat="true" ht="12.75" hidden="false" customHeight="false" outlineLevel="0" collapsed="false">
      <c r="A712" s="160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160"/>
      <c r="N712" s="160"/>
      <c r="O712" s="160"/>
      <c r="P712" s="160"/>
      <c r="Q712" s="160"/>
      <c r="R712" s="160"/>
      <c r="S712" s="160"/>
      <c r="T712" s="160"/>
    </row>
    <row r="713" s="164" customFormat="true" ht="12.75" hidden="false" customHeight="false" outlineLevel="0" collapsed="false">
      <c r="A713" s="160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160"/>
      <c r="N713" s="160"/>
      <c r="O713" s="160"/>
      <c r="P713" s="160"/>
      <c r="Q713" s="160"/>
      <c r="R713" s="160"/>
      <c r="S713" s="160"/>
      <c r="T713" s="160"/>
    </row>
    <row r="714" s="164" customFormat="true" ht="12.75" hidden="false" customHeight="false" outlineLevel="0" collapsed="false">
      <c r="A714" s="160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160"/>
      <c r="N714" s="160"/>
      <c r="O714" s="160"/>
      <c r="P714" s="160"/>
      <c r="Q714" s="160"/>
      <c r="R714" s="160"/>
      <c r="S714" s="160"/>
      <c r="T714" s="160"/>
    </row>
    <row r="715" s="164" customFormat="true" ht="12.75" hidden="false" customHeight="false" outlineLevel="0" collapsed="false">
      <c r="A715" s="160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160"/>
      <c r="N715" s="160"/>
      <c r="O715" s="160"/>
      <c r="P715" s="160"/>
      <c r="Q715" s="160"/>
      <c r="R715" s="160"/>
      <c r="S715" s="160"/>
      <c r="T715" s="160"/>
    </row>
    <row r="716" s="164" customFormat="true" ht="12.75" hidden="false" customHeight="false" outlineLevel="0" collapsed="false">
      <c r="A716" s="160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160"/>
      <c r="N716" s="160"/>
      <c r="O716" s="160"/>
      <c r="P716" s="160"/>
      <c r="Q716" s="160"/>
      <c r="R716" s="160"/>
      <c r="S716" s="160"/>
      <c r="T716" s="160"/>
    </row>
    <row r="717" s="164" customFormat="true" ht="12.75" hidden="false" customHeight="false" outlineLevel="0" collapsed="false">
      <c r="A717" s="160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160"/>
      <c r="N717" s="160"/>
      <c r="O717" s="160"/>
      <c r="P717" s="160"/>
      <c r="Q717" s="160"/>
      <c r="R717" s="160"/>
      <c r="S717" s="160"/>
      <c r="T717" s="160"/>
    </row>
    <row r="718" s="164" customFormat="true" ht="12.75" hidden="false" customHeight="false" outlineLevel="0" collapsed="false">
      <c r="A718" s="160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160"/>
      <c r="N718" s="160"/>
      <c r="O718" s="160"/>
      <c r="P718" s="160"/>
      <c r="Q718" s="160"/>
      <c r="R718" s="160"/>
      <c r="S718" s="160"/>
      <c r="T718" s="160"/>
    </row>
    <row r="719" s="164" customFormat="true" ht="12.75" hidden="false" customHeight="false" outlineLevel="0" collapsed="false">
      <c r="A719" s="160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160"/>
      <c r="N719" s="160"/>
      <c r="O719" s="160"/>
      <c r="P719" s="160"/>
      <c r="Q719" s="160"/>
      <c r="R719" s="160"/>
      <c r="S719" s="160"/>
      <c r="T719" s="160"/>
    </row>
    <row r="720" s="164" customFormat="true" ht="12.75" hidden="false" customHeight="false" outlineLevel="0" collapsed="false">
      <c r="A720" s="160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160"/>
      <c r="N720" s="160"/>
      <c r="O720" s="160"/>
      <c r="P720" s="160"/>
      <c r="Q720" s="160"/>
      <c r="R720" s="160"/>
      <c r="S720" s="160"/>
      <c r="T720" s="160"/>
    </row>
    <row r="721" s="164" customFormat="true" ht="12.75" hidden="false" customHeight="false" outlineLevel="0" collapsed="false">
      <c r="A721" s="160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160"/>
      <c r="N721" s="160"/>
      <c r="O721" s="160"/>
      <c r="P721" s="160"/>
      <c r="Q721" s="160"/>
      <c r="R721" s="160"/>
      <c r="S721" s="160"/>
      <c r="T721" s="160"/>
    </row>
    <row r="722" s="164" customFormat="true" ht="12.75" hidden="false" customHeight="false" outlineLevel="0" collapsed="false">
      <c r="A722" s="160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160"/>
      <c r="N722" s="160"/>
      <c r="O722" s="160"/>
      <c r="P722" s="160"/>
      <c r="Q722" s="160"/>
      <c r="R722" s="160"/>
      <c r="S722" s="160"/>
      <c r="T722" s="160"/>
    </row>
    <row r="723" s="164" customFormat="true" ht="12.75" hidden="false" customHeight="false" outlineLevel="0" collapsed="false">
      <c r="A723" s="160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160"/>
      <c r="N723" s="160"/>
      <c r="O723" s="160"/>
      <c r="P723" s="160"/>
      <c r="Q723" s="160"/>
      <c r="R723" s="160"/>
      <c r="S723" s="160"/>
      <c r="T723" s="160"/>
    </row>
    <row r="724" s="164" customFormat="true" ht="12.75" hidden="false" customHeight="false" outlineLevel="0" collapsed="false">
      <c r="A724" s="160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160"/>
      <c r="N724" s="160"/>
      <c r="O724" s="160"/>
      <c r="P724" s="160"/>
      <c r="Q724" s="160"/>
      <c r="R724" s="160"/>
      <c r="S724" s="160"/>
      <c r="T724" s="160"/>
    </row>
    <row r="725" s="164" customFormat="true" ht="12.75" hidden="false" customHeight="false" outlineLevel="0" collapsed="false">
      <c r="A725" s="160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160"/>
      <c r="N725" s="160"/>
      <c r="O725" s="160"/>
      <c r="P725" s="160"/>
      <c r="Q725" s="160"/>
      <c r="R725" s="160"/>
      <c r="S725" s="160"/>
      <c r="T725" s="160"/>
    </row>
    <row r="726" s="164" customFormat="true" ht="12.75" hidden="false" customHeight="false" outlineLevel="0" collapsed="false">
      <c r="A726" s="160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160"/>
      <c r="N726" s="160"/>
      <c r="O726" s="160"/>
      <c r="P726" s="160"/>
      <c r="Q726" s="160"/>
      <c r="R726" s="160"/>
      <c r="S726" s="160"/>
      <c r="T726" s="160"/>
    </row>
    <row r="727" s="164" customFormat="true" ht="12.75" hidden="false" customHeight="false" outlineLevel="0" collapsed="false">
      <c r="A727" s="160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160"/>
      <c r="N727" s="160"/>
      <c r="O727" s="160"/>
      <c r="P727" s="160"/>
      <c r="Q727" s="160"/>
      <c r="R727" s="160"/>
      <c r="S727" s="160"/>
      <c r="T727" s="160"/>
    </row>
    <row r="728" s="164" customFormat="true" ht="12.75" hidden="false" customHeight="false" outlineLevel="0" collapsed="false">
      <c r="A728" s="160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160"/>
      <c r="N728" s="160"/>
      <c r="O728" s="160"/>
      <c r="P728" s="160"/>
      <c r="Q728" s="160"/>
      <c r="R728" s="160"/>
      <c r="S728" s="160"/>
      <c r="T728" s="160"/>
    </row>
    <row r="729" s="164" customFormat="true" ht="12.75" hidden="false" customHeight="false" outlineLevel="0" collapsed="false">
      <c r="A729" s="160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160"/>
      <c r="N729" s="160"/>
      <c r="O729" s="160"/>
      <c r="P729" s="160"/>
      <c r="Q729" s="160"/>
      <c r="R729" s="160"/>
      <c r="S729" s="160"/>
      <c r="T729" s="160"/>
    </row>
    <row r="730" s="164" customFormat="true" ht="12.75" hidden="false" customHeight="false" outlineLevel="0" collapsed="false">
      <c r="A730" s="160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160"/>
      <c r="N730" s="160"/>
      <c r="O730" s="160"/>
      <c r="P730" s="160"/>
      <c r="Q730" s="160"/>
      <c r="R730" s="160"/>
      <c r="S730" s="160"/>
      <c r="T730" s="160"/>
    </row>
    <row r="731" s="164" customFormat="true" ht="12.75" hidden="false" customHeight="false" outlineLevel="0" collapsed="false">
      <c r="A731" s="160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160"/>
      <c r="N731" s="160"/>
      <c r="O731" s="160"/>
      <c r="P731" s="160"/>
      <c r="Q731" s="160"/>
      <c r="R731" s="160"/>
      <c r="S731" s="160"/>
      <c r="T731" s="160"/>
    </row>
    <row r="732" s="164" customFormat="true" ht="12.75" hidden="false" customHeight="false" outlineLevel="0" collapsed="false">
      <c r="A732" s="160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160"/>
      <c r="N732" s="160"/>
      <c r="O732" s="160"/>
      <c r="P732" s="160"/>
      <c r="Q732" s="160"/>
      <c r="R732" s="160"/>
      <c r="S732" s="160"/>
      <c r="T732" s="160"/>
    </row>
    <row r="733" s="164" customFormat="true" ht="12.75" hidden="false" customHeight="false" outlineLevel="0" collapsed="false">
      <c r="A733" s="160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60"/>
      <c r="M733" s="160"/>
      <c r="N733" s="1"/>
      <c r="O733" s="1"/>
      <c r="P733" s="160"/>
      <c r="Q733" s="160"/>
      <c r="R733" s="160"/>
      <c r="S733" s="160"/>
      <c r="T733" s="160"/>
    </row>
    <row r="734" s="164" customFormat="true" ht="12.75" hidden="false" customHeight="false" outlineLevel="0" collapsed="false">
      <c r="A734" s="160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60"/>
      <c r="M734" s="160"/>
      <c r="N734" s="1"/>
      <c r="O734" s="1"/>
      <c r="P734" s="160"/>
      <c r="Q734" s="160"/>
      <c r="R734" s="160"/>
      <c r="S734" s="160"/>
      <c r="T734" s="160"/>
    </row>
    <row r="735" s="164" customFormat="true" ht="12.75" hidden="false" customHeight="false" outlineLevel="0" collapsed="false">
      <c r="A735" s="160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60"/>
      <c r="Q735" s="160"/>
      <c r="R735" s="160"/>
      <c r="S735" s="160"/>
      <c r="T735" s="160"/>
    </row>
    <row r="736" s="164" customFormat="true" ht="12.75" hidden="false" customHeight="false" outlineLevel="0" collapsed="false">
      <c r="A736" s="160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60"/>
      <c r="Q736" s="160"/>
      <c r="R736" s="160"/>
      <c r="S736" s="160"/>
      <c r="T736" s="160"/>
    </row>
    <row r="737" s="164" customFormat="true" ht="12.75" hidden="false" customHeight="false" outlineLevel="0" collapsed="false">
      <c r="A737" s="160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60"/>
      <c r="Q737" s="160"/>
      <c r="R737" s="160"/>
      <c r="S737" s="160"/>
      <c r="T737" s="160"/>
    </row>
    <row r="738" s="164" customFormat="true" ht="12.75" hidden="false" customHeight="false" outlineLevel="0" collapsed="false">
      <c r="A738" s="160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60"/>
      <c r="Q738" s="160"/>
      <c r="R738" s="160"/>
      <c r="S738" s="160"/>
      <c r="T738" s="160"/>
    </row>
    <row r="739" s="164" customFormat="true" ht="12.75" hidden="false" customHeight="false" outlineLevel="0" collapsed="false">
      <c r="A739" s="160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60"/>
      <c r="Q739" s="160"/>
      <c r="R739" s="160"/>
      <c r="S739" s="160"/>
      <c r="T739" s="160"/>
    </row>
    <row r="740" s="164" customFormat="true" ht="12.75" hidden="false" customHeight="false" outlineLevel="0" collapsed="false">
      <c r="A740" s="160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60"/>
      <c r="Q740" s="160"/>
      <c r="R740" s="160"/>
      <c r="S740" s="160"/>
      <c r="T740" s="160"/>
    </row>
    <row r="741" s="164" customFormat="true" ht="12.75" hidden="false" customHeight="false" outlineLevel="0" collapsed="false">
      <c r="A741" s="160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60"/>
      <c r="Q741" s="160"/>
      <c r="R741" s="160"/>
      <c r="S741" s="160"/>
      <c r="T741" s="160"/>
    </row>
    <row r="742" s="164" customFormat="true" ht="12.75" hidden="false" customHeight="false" outlineLevel="0" collapsed="false">
      <c r="A742" s="160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60"/>
    </row>
    <row r="743" s="164" customFormat="true" ht="12.75" hidden="false" customHeight="false" outlineLevel="0" collapsed="false">
      <c r="A743" s="160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60"/>
    </row>
  </sheetData>
  <sheetProtection sheet="true" password="ff0a" objects="true" scenarios="true"/>
  <mergeCells count="241">
    <mergeCell ref="B1:J1"/>
    <mergeCell ref="K1:T1"/>
    <mergeCell ref="B7:T7"/>
    <mergeCell ref="B8:T8"/>
    <mergeCell ref="B9:T9"/>
    <mergeCell ref="B10:C10"/>
    <mergeCell ref="J10:J15"/>
    <mergeCell ref="S10:T16"/>
    <mergeCell ref="B17:C17"/>
    <mergeCell ref="F17:G17"/>
    <mergeCell ref="J17:K17"/>
    <mergeCell ref="N17:O17"/>
    <mergeCell ref="R17:T17"/>
    <mergeCell ref="S21:T21"/>
    <mergeCell ref="R22:T22"/>
    <mergeCell ref="S23:T23"/>
    <mergeCell ref="F24:G24"/>
    <mergeCell ref="C28:G28"/>
    <mergeCell ref="C29:G29"/>
    <mergeCell ref="C30:G30"/>
    <mergeCell ref="C31:G31"/>
    <mergeCell ref="C32:G32"/>
    <mergeCell ref="B34:C34"/>
    <mergeCell ref="F34:G34"/>
    <mergeCell ref="J34:K34"/>
    <mergeCell ref="N34:O34"/>
    <mergeCell ref="R34:S34"/>
    <mergeCell ref="S38:T38"/>
    <mergeCell ref="R39:T39"/>
    <mergeCell ref="S40:T40"/>
    <mergeCell ref="F41:G41"/>
    <mergeCell ref="N41:O41"/>
    <mergeCell ref="B45:C45"/>
    <mergeCell ref="F45:G45"/>
    <mergeCell ref="J45:K45"/>
    <mergeCell ref="N45:O45"/>
    <mergeCell ref="R45:S45"/>
    <mergeCell ref="R46:S47"/>
    <mergeCell ref="S51:T52"/>
    <mergeCell ref="S53:T53"/>
    <mergeCell ref="S54:T54"/>
    <mergeCell ref="B56:C56"/>
    <mergeCell ref="F56:G56"/>
    <mergeCell ref="J56:K56"/>
    <mergeCell ref="N56:O56"/>
    <mergeCell ref="R56:S56"/>
    <mergeCell ref="I59:J59"/>
    <mergeCell ref="M59:N59"/>
    <mergeCell ref="I60:J60"/>
    <mergeCell ref="M60:N60"/>
    <mergeCell ref="S62:S63"/>
    <mergeCell ref="B68:S68"/>
    <mergeCell ref="B69:S69"/>
    <mergeCell ref="B70:G70"/>
    <mergeCell ref="N70:O72"/>
    <mergeCell ref="R70:T72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N81:O82"/>
    <mergeCell ref="R81:T83"/>
    <mergeCell ref="B82:G82"/>
    <mergeCell ref="B83:G83"/>
    <mergeCell ref="B84:G84"/>
    <mergeCell ref="S84:T84"/>
    <mergeCell ref="B85:G85"/>
    <mergeCell ref="B86:G86"/>
    <mergeCell ref="B87:G87"/>
    <mergeCell ref="B88:G88"/>
    <mergeCell ref="B89:G89"/>
    <mergeCell ref="B90:G90"/>
    <mergeCell ref="B91:G91"/>
    <mergeCell ref="N91:O92"/>
    <mergeCell ref="R91:S91"/>
    <mergeCell ref="B92:G92"/>
    <mergeCell ref="B93:G93"/>
    <mergeCell ref="N93:O93"/>
    <mergeCell ref="B94:G94"/>
    <mergeCell ref="N94:O94"/>
    <mergeCell ref="R94:S94"/>
    <mergeCell ref="B95:G95"/>
    <mergeCell ref="N95:O95"/>
    <mergeCell ref="R95:S95"/>
    <mergeCell ref="B96:G96"/>
    <mergeCell ref="N96:O96"/>
    <mergeCell ref="R96:S96"/>
    <mergeCell ref="B97:G97"/>
    <mergeCell ref="N97:O97"/>
    <mergeCell ref="B98:G98"/>
    <mergeCell ref="N98:O98"/>
    <mergeCell ref="B99:G99"/>
    <mergeCell ref="N99:O99"/>
    <mergeCell ref="B100:G100"/>
    <mergeCell ref="N100:O100"/>
    <mergeCell ref="R100:S100"/>
    <mergeCell ref="B101:G101"/>
    <mergeCell ref="N101:O101"/>
    <mergeCell ref="R101:S101"/>
    <mergeCell ref="B102:G102"/>
    <mergeCell ref="R102:S102"/>
    <mergeCell ref="B103:G103"/>
    <mergeCell ref="B104:G104"/>
    <mergeCell ref="B105:G105"/>
    <mergeCell ref="B106:G106"/>
    <mergeCell ref="N106:O107"/>
    <mergeCell ref="R106:T107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N117:S117"/>
    <mergeCell ref="B118:G118"/>
    <mergeCell ref="B119:G119"/>
    <mergeCell ref="R119:S122"/>
    <mergeCell ref="B120:G120"/>
    <mergeCell ref="B121:G121"/>
    <mergeCell ref="B122:G122"/>
    <mergeCell ref="B123:G123"/>
    <mergeCell ref="F124:K124"/>
    <mergeCell ref="F125:K125"/>
    <mergeCell ref="J126:J128"/>
    <mergeCell ref="N126:T128"/>
    <mergeCell ref="B131:S131"/>
    <mergeCell ref="B132:C132"/>
    <mergeCell ref="F132:G132"/>
    <mergeCell ref="J132:K132"/>
    <mergeCell ref="N132:O132"/>
    <mergeCell ref="R132:T132"/>
    <mergeCell ref="B133:B138"/>
    <mergeCell ref="F133:F134"/>
    <mergeCell ref="J133:J138"/>
    <mergeCell ref="S133:T133"/>
    <mergeCell ref="S137:T137"/>
    <mergeCell ref="R138:S138"/>
    <mergeCell ref="S139:T139"/>
    <mergeCell ref="B141:C141"/>
    <mergeCell ref="F141:K141"/>
    <mergeCell ref="N141:T141"/>
    <mergeCell ref="G142:K142"/>
    <mergeCell ref="S142:T142"/>
    <mergeCell ref="G143:K143"/>
    <mergeCell ref="S143:T143"/>
    <mergeCell ref="G144:K144"/>
    <mergeCell ref="S144:T144"/>
    <mergeCell ref="S145:T145"/>
    <mergeCell ref="S146:T146"/>
    <mergeCell ref="B147:C147"/>
    <mergeCell ref="S147:T147"/>
    <mergeCell ref="B150:G150"/>
    <mergeCell ref="J150:O151"/>
    <mergeCell ref="R150:T150"/>
    <mergeCell ref="F151:G151"/>
    <mergeCell ref="R151:R156"/>
    <mergeCell ref="S151:T151"/>
    <mergeCell ref="S152:T152"/>
    <mergeCell ref="F153:G153"/>
    <mergeCell ref="N153:O153"/>
    <mergeCell ref="S153:T153"/>
    <mergeCell ref="S154:T154"/>
    <mergeCell ref="F155:G155"/>
    <mergeCell ref="N155:O155"/>
    <mergeCell ref="S156:T156"/>
    <mergeCell ref="F157:G157"/>
    <mergeCell ref="N157:O157"/>
    <mergeCell ref="S157:T157"/>
    <mergeCell ref="F159:G159"/>
    <mergeCell ref="N159:O159"/>
    <mergeCell ref="R159:T159"/>
    <mergeCell ref="R160:R165"/>
    <mergeCell ref="S160:T160"/>
    <mergeCell ref="N161:O161"/>
    <mergeCell ref="S161:T161"/>
    <mergeCell ref="S162:T162"/>
    <mergeCell ref="S163:T163"/>
    <mergeCell ref="B165:G165"/>
    <mergeCell ref="S165:T165"/>
    <mergeCell ref="F166:G166"/>
    <mergeCell ref="J166:O166"/>
    <mergeCell ref="S166:T166"/>
    <mergeCell ref="N167:O167"/>
    <mergeCell ref="F168:G168"/>
    <mergeCell ref="R168:T168"/>
    <mergeCell ref="N169:O169"/>
    <mergeCell ref="R169:R174"/>
    <mergeCell ref="S169:T169"/>
    <mergeCell ref="F170:G170"/>
    <mergeCell ref="S170:T170"/>
    <mergeCell ref="N171:O171"/>
    <mergeCell ref="S171:T171"/>
    <mergeCell ref="F172:G172"/>
    <mergeCell ref="S172:T172"/>
    <mergeCell ref="N173:O173"/>
    <mergeCell ref="S174:T174"/>
    <mergeCell ref="S175:T175"/>
    <mergeCell ref="R176:T176"/>
    <mergeCell ref="R177:R182"/>
    <mergeCell ref="S177:T177"/>
    <mergeCell ref="B178:G178"/>
    <mergeCell ref="S178:T178"/>
    <mergeCell ref="J179:O179"/>
    <mergeCell ref="S179:T179"/>
    <mergeCell ref="S180:T180"/>
    <mergeCell ref="S182:T182"/>
    <mergeCell ref="S183:T183"/>
    <mergeCell ref="R184:T184"/>
    <mergeCell ref="S191:T191"/>
    <mergeCell ref="S192:T192"/>
    <mergeCell ref="S193:T193"/>
    <mergeCell ref="F194:G194"/>
    <mergeCell ref="B196:T196"/>
    <mergeCell ref="K198:O198"/>
    <mergeCell ref="B199:G199"/>
    <mergeCell ref="J199:O199"/>
    <mergeCell ref="R199:T199"/>
    <mergeCell ref="R200:S200"/>
    <mergeCell ref="D201:E201"/>
    <mergeCell ref="D202:E202"/>
    <mergeCell ref="D203:E203"/>
    <mergeCell ref="D204:E204"/>
    <mergeCell ref="D205:E205"/>
    <mergeCell ref="J209:K209"/>
    <mergeCell ref="R209:T209"/>
    <mergeCell ref="S210:T210"/>
    <mergeCell ref="L211:N211"/>
    <mergeCell ref="L212:N212"/>
    <mergeCell ref="L213:N213"/>
  </mergeCells>
  <hyperlinks>
    <hyperlink ref="S5" display="www.tpuls.ru      az@tpuls.ru"/>
  </hyperlinks>
  <printOptions headings="false" gridLines="false" gridLinesSet="true" horizontalCentered="false" verticalCentered="false"/>
  <pageMargins left="0.629861111111111" right="0.39375" top="0" bottom="0.275694444444444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66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4" min="3" style="1" width="1.13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8" min="7" style="1" width="1.13"/>
    <col collapsed="false" customWidth="true" hidden="false" outlineLevel="0" max="9" min="9" style="1" width="13.7"/>
    <col collapsed="false" customWidth="true" hidden="false" outlineLevel="0" max="10" min="10" style="1" width="10.99"/>
    <col collapsed="false" customWidth="true" hidden="false" outlineLevel="0" max="11" min="11" style="1" width="4.56"/>
    <col collapsed="false" customWidth="true" hidden="false" outlineLevel="0" max="13" min="12" style="1" width="1.13"/>
    <col collapsed="false" customWidth="true" hidden="false" outlineLevel="0" max="15" min="14" style="1" width="13.7"/>
    <col collapsed="false" customWidth="true" hidden="false" outlineLevel="0" max="17" min="16" style="1" width="1.13"/>
    <col collapsed="false" customWidth="true" hidden="false" outlineLevel="0" max="18" min="18" style="1" width="14.28"/>
    <col collapsed="false" customWidth="true" hidden="false" outlineLevel="0" max="19" min="19" style="1" width="11.42"/>
    <col collapsed="false" customWidth="true" hidden="false" outlineLevel="0" max="20" min="20" style="1" width="3.85"/>
    <col collapsed="false" customWidth="true" hidden="false" outlineLevel="0" max="21" min="21" style="1" width="9.41"/>
  </cols>
  <sheetData>
    <row r="1" s="5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62" t="n">
        <v>39763</v>
      </c>
      <c r="K1" s="362"/>
      <c r="L1" s="362"/>
      <c r="M1" s="362"/>
      <c r="N1" s="362"/>
      <c r="O1" s="362"/>
      <c r="P1" s="362"/>
      <c r="Q1" s="362"/>
      <c r="R1" s="362"/>
      <c r="S1" s="362"/>
      <c r="T1" s="362"/>
    </row>
    <row r="2" s="5" customFormat="tru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s="5" customFormat="tru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10" t="s">
        <v>0</v>
      </c>
      <c r="T3" s="9"/>
    </row>
    <row r="4" s="5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10" t="s">
        <v>1</v>
      </c>
      <c r="T4" s="9"/>
    </row>
    <row r="5" s="5" customFormat="tru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11" t="s">
        <v>2</v>
      </c>
      <c r="T5" s="9"/>
    </row>
    <row r="6" s="5" customFormat="tru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8"/>
      <c r="P6" s="8"/>
      <c r="Q6" s="8"/>
      <c r="R6" s="8"/>
      <c r="S6" s="10" t="s">
        <v>3</v>
      </c>
      <c r="T6" s="9"/>
    </row>
    <row r="7" s="15" customFormat="true" ht="22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s="15" customFormat="true" ht="22.5" hidden="false" customHeight="true" outlineLevel="0" collapsed="false">
      <c r="A8" s="363" t="s">
        <v>5</v>
      </c>
      <c r="B8" s="363"/>
      <c r="C8" s="363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  <c r="S8" s="363"/>
      <c r="T8" s="364"/>
      <c r="U8" s="14"/>
    </row>
    <row r="9" s="19" customFormat="true" ht="18" hidden="false" customHeight="true" outlineLevel="0" collapsed="false">
      <c r="A9" s="365" t="s">
        <v>209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</row>
    <row r="10" s="20" customFormat="true" ht="19.15" hidden="false" customHeight="true" outlineLevel="0" collapsed="false">
      <c r="A10" s="21" t="s">
        <v>7</v>
      </c>
      <c r="B10" s="21"/>
      <c r="C10" s="22"/>
      <c r="D10" s="22"/>
      <c r="E10" s="21" t="s">
        <v>8</v>
      </c>
      <c r="F10" s="21" t="s">
        <v>9</v>
      </c>
      <c r="G10" s="22"/>
      <c r="H10" s="22"/>
      <c r="I10" s="23" t="s">
        <v>10</v>
      </c>
      <c r="J10" s="22"/>
      <c r="K10" s="22"/>
      <c r="L10" s="22"/>
      <c r="M10" s="22"/>
      <c r="N10" s="22"/>
      <c r="O10" s="22"/>
      <c r="P10" s="22"/>
      <c r="Q10" s="22"/>
      <c r="R10" s="22"/>
      <c r="S10" s="24"/>
      <c r="T10" s="24"/>
    </row>
    <row r="11" s="20" customFormat="true" ht="19.15" hidden="false" customHeight="true" outlineLevel="0" collapsed="false">
      <c r="A11" s="25" t="s">
        <v>210</v>
      </c>
      <c r="B11" s="26"/>
      <c r="C11" s="22"/>
      <c r="D11" s="22"/>
      <c r="E11" s="27" t="s">
        <v>12</v>
      </c>
      <c r="F11" s="366" t="n">
        <f aca="false">ROUND('[1]СМ '!F13*1.1/1.18,-1)*1.18</f>
        <v>2537</v>
      </c>
      <c r="G11" s="22"/>
      <c r="H11" s="22"/>
      <c r="I11" s="23"/>
      <c r="J11" s="29"/>
      <c r="K11" s="29"/>
      <c r="L11" s="22"/>
      <c r="M11" s="22"/>
      <c r="N11" s="22"/>
      <c r="O11" s="22"/>
      <c r="P11" s="22"/>
      <c r="Q11" s="22"/>
      <c r="R11" s="30"/>
      <c r="S11" s="24"/>
      <c r="T11" s="24"/>
    </row>
    <row r="12" s="20" customFormat="true" ht="19.15" hidden="false" customHeight="true" outlineLevel="0" collapsed="false">
      <c r="A12" s="25" t="s">
        <v>211</v>
      </c>
      <c r="B12" s="26"/>
      <c r="C12" s="22"/>
      <c r="D12" s="22"/>
      <c r="E12" s="27" t="s">
        <v>212</v>
      </c>
      <c r="F12" s="366" t="n">
        <f aca="false">ROUND('[1]СМ '!F14*1.1/1.18,-1)*1.18</f>
        <v>3516.4</v>
      </c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2"/>
      <c r="S12" s="24"/>
      <c r="T12" s="24"/>
    </row>
    <row r="13" s="20" customFormat="true" ht="19.15" hidden="false" customHeight="true" outlineLevel="0" collapsed="false">
      <c r="A13" s="25" t="s">
        <v>213</v>
      </c>
      <c r="B13" s="26"/>
      <c r="C13" s="22"/>
      <c r="D13" s="22"/>
      <c r="E13" s="27" t="s">
        <v>16</v>
      </c>
      <c r="F13" s="366" t="n">
        <f aca="false">ROUND('[1]СМ '!F15*1.1/1.18,-1)*1.18</f>
        <v>3068</v>
      </c>
      <c r="G13" s="22"/>
      <c r="H13" s="22"/>
      <c r="I13" s="23"/>
      <c r="J13" s="22"/>
      <c r="K13" s="22"/>
      <c r="L13" s="22"/>
      <c r="M13" s="22"/>
      <c r="N13" s="22"/>
      <c r="O13" s="22"/>
      <c r="P13" s="22"/>
      <c r="Q13" s="22"/>
      <c r="R13" s="22"/>
      <c r="S13" s="24"/>
      <c r="T13" s="24"/>
    </row>
    <row r="14" s="20" customFormat="true" ht="19.15" hidden="false" customHeight="true" outlineLevel="0" collapsed="false">
      <c r="A14" s="25" t="s">
        <v>214</v>
      </c>
      <c r="B14" s="26"/>
      <c r="C14" s="22"/>
      <c r="D14" s="22"/>
      <c r="E14" s="27" t="s">
        <v>18</v>
      </c>
      <c r="F14" s="366" t="n">
        <f aca="false">ROUND('[1]СМ '!F16*1.1/1.18,-1)*1.18</f>
        <v>2855.6</v>
      </c>
      <c r="G14" s="22"/>
      <c r="H14" s="22"/>
      <c r="I14" s="23"/>
      <c r="J14" s="22"/>
      <c r="K14" s="22"/>
      <c r="L14" s="22"/>
      <c r="M14" s="22"/>
      <c r="N14" s="22"/>
      <c r="O14" s="22"/>
      <c r="P14" s="22"/>
      <c r="Q14" s="22"/>
      <c r="R14" s="22"/>
      <c r="S14" s="24"/>
      <c r="T14" s="24"/>
    </row>
    <row r="15" s="20" customFormat="true" ht="19.15" hidden="false" customHeight="true" outlineLevel="0" collapsed="false">
      <c r="A15" s="25" t="s">
        <v>215</v>
      </c>
      <c r="B15" s="26"/>
      <c r="C15" s="22"/>
      <c r="D15" s="22"/>
      <c r="E15" s="27" t="s">
        <v>20</v>
      </c>
      <c r="F15" s="366" t="n">
        <f aca="false">ROUND('[1]СМ '!F17*1.1/1.18,-1)*1.18</f>
        <v>2065</v>
      </c>
      <c r="G15" s="22"/>
      <c r="H15" s="22"/>
      <c r="I15" s="23"/>
      <c r="J15" s="22"/>
      <c r="K15" s="22"/>
      <c r="L15" s="22"/>
      <c r="M15" s="22"/>
      <c r="N15" s="22"/>
      <c r="O15" s="22"/>
      <c r="P15" s="22"/>
      <c r="Q15" s="22"/>
      <c r="R15" s="22"/>
      <c r="S15" s="24"/>
      <c r="T15" s="24"/>
    </row>
    <row r="16" customFormat="false" ht="3.6" hidden="false" customHeight="tru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4"/>
      <c r="T16" s="24"/>
    </row>
    <row r="17" s="40" customFormat="true" ht="42" hidden="false" customHeight="true" outlineLevel="0" collapsed="false">
      <c r="A17" s="34" t="s">
        <v>21</v>
      </c>
      <c r="B17" s="34"/>
      <c r="C17" s="35"/>
      <c r="D17" s="36"/>
      <c r="E17" s="37" t="s">
        <v>22</v>
      </c>
      <c r="F17" s="37"/>
      <c r="G17" s="35"/>
      <c r="H17" s="36"/>
      <c r="I17" s="38" t="s">
        <v>23</v>
      </c>
      <c r="J17" s="38"/>
      <c r="K17" s="38"/>
      <c r="L17" s="35"/>
      <c r="M17" s="36"/>
      <c r="N17" s="38" t="s">
        <v>24</v>
      </c>
      <c r="O17" s="38"/>
      <c r="P17" s="35"/>
      <c r="Q17" s="36"/>
      <c r="R17" s="39" t="s">
        <v>25</v>
      </c>
      <c r="S17" s="39"/>
      <c r="T17" s="39"/>
      <c r="U17" s="33"/>
      <c r="V17" s="33"/>
      <c r="W17" s="33"/>
      <c r="X17" s="33"/>
      <c r="Y17" s="33"/>
      <c r="Z17" s="33"/>
      <c r="AA17" s="33"/>
      <c r="AB17" s="33"/>
      <c r="AC17" s="33"/>
    </row>
    <row r="18" s="47" customFormat="true" ht="20.1" hidden="false" customHeight="true" outlineLevel="0" collapsed="false">
      <c r="A18" s="42"/>
      <c r="B18" s="43" t="s">
        <v>216</v>
      </c>
      <c r="C18" s="44"/>
      <c r="D18" s="45"/>
      <c r="E18" s="46"/>
      <c r="F18" s="43" t="s">
        <v>217</v>
      </c>
      <c r="G18" s="44"/>
      <c r="H18" s="45"/>
      <c r="I18" s="46"/>
      <c r="J18" s="43"/>
      <c r="K18" s="43"/>
      <c r="L18" s="44"/>
      <c r="M18" s="45"/>
      <c r="N18" s="46"/>
      <c r="O18" s="43"/>
      <c r="P18" s="44"/>
      <c r="Q18" s="45"/>
      <c r="R18" s="46"/>
      <c r="S18" s="45"/>
      <c r="T18" s="44"/>
      <c r="U18" s="41"/>
      <c r="V18" s="41"/>
      <c r="W18" s="41"/>
      <c r="X18" s="41"/>
      <c r="Y18" s="41"/>
      <c r="Z18" s="41"/>
      <c r="AA18" s="41"/>
      <c r="AB18" s="41"/>
      <c r="AC18" s="41"/>
    </row>
    <row r="19" s="47" customFormat="true" ht="15" hidden="false" customHeight="true" outlineLevel="0" collapsed="false">
      <c r="A19" s="42"/>
      <c r="B19" s="43" t="s">
        <v>28</v>
      </c>
      <c r="C19" s="44"/>
      <c r="D19" s="45"/>
      <c r="E19" s="46"/>
      <c r="F19" s="43" t="s">
        <v>29</v>
      </c>
      <c r="G19" s="44"/>
      <c r="H19" s="45"/>
      <c r="I19" s="46"/>
      <c r="J19" s="43"/>
      <c r="K19" s="43"/>
      <c r="L19" s="44"/>
      <c r="M19" s="45"/>
      <c r="N19" s="46"/>
      <c r="O19" s="43"/>
      <c r="P19" s="44"/>
      <c r="Q19" s="45"/>
      <c r="R19" s="46"/>
      <c r="S19" s="45"/>
      <c r="T19" s="44"/>
      <c r="U19" s="41"/>
      <c r="V19" s="41"/>
      <c r="W19" s="41"/>
      <c r="X19" s="41"/>
      <c r="Y19" s="41"/>
      <c r="Z19" s="41"/>
      <c r="AA19" s="41"/>
      <c r="AB19" s="41"/>
      <c r="AC19" s="41"/>
    </row>
    <row r="20" s="55" customFormat="true" ht="20.1" hidden="false" customHeight="true" outlineLevel="0" collapsed="false">
      <c r="A20" s="49"/>
      <c r="B20" s="367" t="n">
        <f aca="false">ROUND('[1]СМ '!B22*1.1/1.18,-1)*1.18</f>
        <v>5038.6</v>
      </c>
      <c r="C20" s="51"/>
      <c r="D20" s="52"/>
      <c r="E20" s="53"/>
      <c r="F20" s="367" t="n">
        <f aca="false">ROUND('[1]СМ '!F22*1.1/1.18,-1)*1.18</f>
        <v>4543</v>
      </c>
      <c r="G20" s="51"/>
      <c r="H20" s="52"/>
      <c r="I20" s="53"/>
      <c r="J20" s="54"/>
      <c r="K20" s="54"/>
      <c r="L20" s="51"/>
      <c r="M20" s="52"/>
      <c r="N20" s="53"/>
      <c r="O20" s="54"/>
      <c r="P20" s="51"/>
      <c r="Q20" s="52"/>
      <c r="R20" s="53"/>
      <c r="S20" s="52"/>
      <c r="T20" s="51"/>
      <c r="U20" s="48"/>
      <c r="V20" s="48"/>
      <c r="W20" s="48"/>
      <c r="X20" s="48"/>
      <c r="Y20" s="48"/>
      <c r="Z20" s="48"/>
      <c r="AA20" s="48"/>
      <c r="AB20" s="48"/>
      <c r="AC20" s="48"/>
    </row>
    <row r="21" s="47" customFormat="true" ht="20.1" hidden="false" customHeight="true" outlineLevel="0" collapsed="false">
      <c r="A21" s="42"/>
      <c r="B21" s="43" t="s">
        <v>218</v>
      </c>
      <c r="C21" s="44"/>
      <c r="D21" s="45"/>
      <c r="E21" s="46"/>
      <c r="F21" s="43"/>
      <c r="G21" s="44"/>
      <c r="H21" s="45"/>
      <c r="I21" s="56"/>
      <c r="J21" s="43" t="s">
        <v>219</v>
      </c>
      <c r="K21" s="43"/>
      <c r="L21" s="44"/>
      <c r="M21" s="45"/>
      <c r="N21" s="46"/>
      <c r="O21" s="43" t="s">
        <v>220</v>
      </c>
      <c r="P21" s="44"/>
      <c r="Q21" s="45"/>
      <c r="R21" s="46"/>
      <c r="S21" s="57" t="s">
        <v>221</v>
      </c>
      <c r="T21" s="57"/>
      <c r="U21" s="41"/>
      <c r="V21" s="41"/>
      <c r="W21" s="41"/>
      <c r="X21" s="41"/>
      <c r="Y21" s="41"/>
      <c r="Z21" s="41"/>
      <c r="AA21" s="41"/>
      <c r="AB21" s="41"/>
      <c r="AC21" s="41"/>
    </row>
    <row r="22" s="47" customFormat="true" ht="15" hidden="false" customHeight="true" outlineLevel="0" collapsed="false">
      <c r="A22" s="42"/>
      <c r="B22" s="43" t="s">
        <v>222</v>
      </c>
      <c r="C22" s="44"/>
      <c r="D22" s="45"/>
      <c r="E22" s="46"/>
      <c r="F22" s="43"/>
      <c r="G22" s="44"/>
      <c r="H22" s="45"/>
      <c r="I22" s="56"/>
      <c r="J22" s="43" t="s">
        <v>28</v>
      </c>
      <c r="K22" s="43"/>
      <c r="L22" s="44"/>
      <c r="M22" s="45"/>
      <c r="N22" s="46"/>
      <c r="O22" s="43" t="s">
        <v>28</v>
      </c>
      <c r="P22" s="44"/>
      <c r="Q22" s="45"/>
      <c r="R22" s="58" t="s">
        <v>28</v>
      </c>
      <c r="S22" s="58"/>
      <c r="T22" s="58"/>
      <c r="U22" s="41"/>
      <c r="V22" s="41"/>
      <c r="W22" s="41"/>
      <c r="X22" s="41"/>
      <c r="Y22" s="41"/>
      <c r="Z22" s="41"/>
      <c r="AA22" s="41"/>
      <c r="AB22" s="41"/>
      <c r="AC22" s="41"/>
    </row>
    <row r="23" s="55" customFormat="true" ht="20.1" hidden="false" customHeight="true" outlineLevel="0" collapsed="false">
      <c r="A23" s="49"/>
      <c r="B23" s="367" t="n">
        <f aca="false">ROUND('[1]СМ '!B25*1.1/1.18,-1)*1.18</f>
        <v>5888.2</v>
      </c>
      <c r="C23" s="51"/>
      <c r="D23" s="52"/>
      <c r="E23" s="52"/>
      <c r="F23" s="54"/>
      <c r="G23" s="51"/>
      <c r="H23" s="52"/>
      <c r="I23" s="53"/>
      <c r="J23" s="367" t="n">
        <f aca="false">ROUND('[1]СМ '!J25*1.1/1.18,-1)*1.18</f>
        <v>5876.4</v>
      </c>
      <c r="K23" s="368"/>
      <c r="L23" s="51"/>
      <c r="M23" s="52"/>
      <c r="N23" s="52"/>
      <c r="O23" s="367" t="n">
        <f aca="false">ROUND('[1]СМ '!O25*1.1/1.18,-1)*1.18</f>
        <v>6737.8</v>
      </c>
      <c r="P23" s="51"/>
      <c r="Q23" s="52"/>
      <c r="R23" s="53"/>
      <c r="S23" s="367" t="n">
        <f aca="false">ROUND('[1]СМ '!S25*1.1/1.18,-1)*1.18</f>
        <v>5888.2</v>
      </c>
      <c r="T23" s="266"/>
      <c r="U23" s="369"/>
      <c r="V23" s="48"/>
      <c r="W23" s="48"/>
      <c r="X23" s="48"/>
      <c r="Y23" s="48"/>
      <c r="Z23" s="48"/>
      <c r="AA23" s="48"/>
      <c r="AB23" s="48"/>
      <c r="AC23" s="48"/>
    </row>
    <row r="24" s="68" customFormat="true" ht="20.1" hidden="false" customHeight="true" outlineLevel="0" collapsed="false">
      <c r="A24" s="61"/>
      <c r="B24" s="62" t="s">
        <v>223</v>
      </c>
      <c r="C24" s="63"/>
      <c r="D24" s="64"/>
      <c r="E24" s="65" t="s">
        <v>224</v>
      </c>
      <c r="F24" s="65"/>
      <c r="G24" s="44"/>
      <c r="H24" s="46"/>
      <c r="I24" s="66"/>
      <c r="J24" s="62"/>
      <c r="K24" s="62"/>
      <c r="L24" s="63"/>
      <c r="M24" s="64"/>
      <c r="N24" s="67"/>
      <c r="O24" s="67"/>
      <c r="P24" s="44"/>
      <c r="Q24" s="64"/>
      <c r="R24" s="66"/>
      <c r="S24" s="64"/>
      <c r="T24" s="63"/>
      <c r="U24" s="60"/>
      <c r="V24" s="60"/>
      <c r="W24" s="60"/>
      <c r="X24" s="60"/>
      <c r="Y24" s="60"/>
      <c r="Z24" s="60"/>
      <c r="AA24" s="60"/>
      <c r="AB24" s="60"/>
      <c r="AC24" s="60"/>
    </row>
    <row r="25" s="68" customFormat="true" ht="15" hidden="false" customHeight="true" outlineLevel="0" collapsed="false">
      <c r="A25" s="61"/>
      <c r="B25" s="64" t="s">
        <v>37</v>
      </c>
      <c r="C25" s="63"/>
      <c r="D25" s="64"/>
      <c r="E25" s="62" t="s">
        <v>38</v>
      </c>
      <c r="F25" s="66"/>
      <c r="G25" s="63"/>
      <c r="H25" s="66"/>
      <c r="I25" s="66"/>
      <c r="J25" s="62"/>
      <c r="K25" s="62"/>
      <c r="L25" s="63"/>
      <c r="M25" s="64"/>
      <c r="N25" s="62"/>
      <c r="O25" s="66"/>
      <c r="P25" s="63"/>
      <c r="Q25" s="64"/>
      <c r="R25" s="66"/>
      <c r="S25" s="64"/>
      <c r="T25" s="63"/>
      <c r="U25" s="60"/>
      <c r="V25" s="60"/>
      <c r="W25" s="60"/>
      <c r="X25" s="60"/>
      <c r="Y25" s="60"/>
      <c r="Z25" s="60"/>
      <c r="AA25" s="60"/>
      <c r="AB25" s="60"/>
      <c r="AC25" s="60"/>
    </row>
    <row r="26" s="77" customFormat="true" ht="18" hidden="false" customHeight="true" outlineLevel="0" collapsed="false">
      <c r="A26" s="70"/>
      <c r="B26" s="367" t="n">
        <f aca="false">ROUND('[1]СМ '!B28*1.1/1.18,-1)*1.18</f>
        <v>4106.4</v>
      </c>
      <c r="C26" s="71"/>
      <c r="D26" s="72"/>
      <c r="E26" s="75" t="n">
        <f aca="false">F15+J120*2+J121*2+J77*4+J78*4</f>
        <v>3403</v>
      </c>
      <c r="F26" s="73"/>
      <c r="G26" s="74"/>
      <c r="H26" s="72"/>
      <c r="I26" s="75"/>
      <c r="J26" s="73"/>
      <c r="K26" s="73"/>
      <c r="L26" s="74"/>
      <c r="M26" s="72"/>
      <c r="N26" s="75"/>
      <c r="O26" s="73"/>
      <c r="P26" s="74"/>
      <c r="Q26" s="72"/>
      <c r="R26" s="72"/>
      <c r="S26" s="72"/>
      <c r="T26" s="76"/>
      <c r="U26" s="69"/>
      <c r="V26" s="69"/>
      <c r="W26" s="69"/>
      <c r="X26" s="69"/>
      <c r="Y26" s="69"/>
      <c r="Z26" s="69"/>
      <c r="AA26" s="69"/>
      <c r="AB26" s="69"/>
      <c r="AC26" s="69"/>
    </row>
    <row r="27" s="84" customFormat="true" ht="12.75" hidden="false" customHeight="true" outlineLevel="0" collapsed="false">
      <c r="A27" s="79"/>
      <c r="B27" s="80"/>
      <c r="C27" s="80"/>
      <c r="D27" s="80"/>
      <c r="E27" s="80"/>
      <c r="F27" s="81"/>
      <c r="G27" s="81"/>
      <c r="H27" s="80"/>
      <c r="I27" s="82" t="s">
        <v>39</v>
      </c>
      <c r="J27" s="82" t="s">
        <v>225</v>
      </c>
      <c r="K27" s="82"/>
      <c r="L27" s="81"/>
      <c r="M27" s="80"/>
      <c r="N27" s="82" t="s">
        <v>41</v>
      </c>
      <c r="O27" s="82" t="s">
        <v>226</v>
      </c>
      <c r="P27" s="81"/>
      <c r="Q27" s="80"/>
      <c r="R27" s="82" t="s">
        <v>227</v>
      </c>
      <c r="S27" s="82"/>
      <c r="T27" s="83"/>
      <c r="U27" s="78"/>
      <c r="V27" s="78"/>
      <c r="W27" s="78"/>
      <c r="X27" s="78"/>
      <c r="Y27" s="78"/>
      <c r="Z27" s="78"/>
      <c r="AA27" s="78"/>
      <c r="AB27" s="78"/>
      <c r="AC27" s="78"/>
    </row>
    <row r="28" s="92" customFormat="true" ht="13.9" hidden="false" customHeight="true" outlineLevel="0" collapsed="false">
      <c r="A28" s="86" t="s">
        <v>44</v>
      </c>
      <c r="B28" s="87" t="s">
        <v>228</v>
      </c>
      <c r="C28" s="87"/>
      <c r="D28" s="87"/>
      <c r="E28" s="87"/>
      <c r="F28" s="87"/>
      <c r="G28" s="88"/>
      <c r="H28" s="89"/>
      <c r="I28" s="370" t="n">
        <v>304</v>
      </c>
      <c r="J28" s="370" t="n">
        <v>304</v>
      </c>
      <c r="K28" s="370"/>
      <c r="L28" s="371"/>
      <c r="M28" s="371"/>
      <c r="N28" s="370" t="n">
        <v>304</v>
      </c>
      <c r="O28" s="371" t="s">
        <v>46</v>
      </c>
      <c r="P28" s="371"/>
      <c r="Q28" s="371"/>
      <c r="R28" s="370" t="n">
        <v>304</v>
      </c>
      <c r="S28" s="89"/>
      <c r="T28" s="91"/>
      <c r="U28" s="85"/>
      <c r="V28" s="85"/>
      <c r="W28" s="85"/>
      <c r="X28" s="85"/>
      <c r="Y28" s="85"/>
      <c r="Z28" s="85"/>
      <c r="AA28" s="85"/>
      <c r="AB28" s="85"/>
      <c r="AC28" s="85"/>
    </row>
    <row r="29" s="85" customFormat="true" ht="13.9" hidden="false" customHeight="true" outlineLevel="0" collapsed="false">
      <c r="A29" s="93"/>
      <c r="B29" s="87" t="s">
        <v>229</v>
      </c>
      <c r="C29" s="87"/>
      <c r="D29" s="87"/>
      <c r="E29" s="87"/>
      <c r="F29" s="87"/>
      <c r="G29" s="94"/>
      <c r="H29" s="89"/>
      <c r="I29" s="372" t="n">
        <f aca="false">J86</f>
        <v>427</v>
      </c>
      <c r="J29" s="372" t="n">
        <f aca="false">J85</f>
        <v>507</v>
      </c>
      <c r="K29" s="372"/>
      <c r="L29" s="89"/>
      <c r="M29" s="89"/>
      <c r="N29" s="372" t="n">
        <f aca="false">J84</f>
        <v>291</v>
      </c>
      <c r="O29" s="372" t="n">
        <f aca="false">J87</f>
        <v>388</v>
      </c>
      <c r="P29" s="89"/>
      <c r="Q29" s="89"/>
      <c r="R29" s="372" t="n">
        <f aca="false">J88</f>
        <v>356</v>
      </c>
      <c r="S29" s="89"/>
      <c r="T29" s="91"/>
    </row>
    <row r="30" s="85" customFormat="true" ht="13.9" hidden="false" customHeight="true" outlineLevel="0" collapsed="false">
      <c r="A30" s="93"/>
      <c r="B30" s="87" t="s">
        <v>48</v>
      </c>
      <c r="C30" s="87"/>
      <c r="D30" s="87"/>
      <c r="E30" s="87"/>
      <c r="F30" s="87"/>
      <c r="G30" s="94"/>
      <c r="H30" s="89"/>
      <c r="I30" s="372" t="n">
        <f aca="false">J79</f>
        <v>165</v>
      </c>
      <c r="J30" s="372" t="n">
        <f aca="false">J79</f>
        <v>165</v>
      </c>
      <c r="K30" s="372"/>
      <c r="L30" s="89"/>
      <c r="M30" s="89"/>
      <c r="N30" s="372" t="n">
        <f aca="false">J79</f>
        <v>165</v>
      </c>
      <c r="O30" s="370" t="n">
        <v>169</v>
      </c>
      <c r="P30" s="89"/>
      <c r="Q30" s="89"/>
      <c r="R30" s="370" t="n">
        <v>169</v>
      </c>
      <c r="S30" s="89"/>
      <c r="T30" s="91"/>
    </row>
    <row r="31" s="85" customFormat="true" ht="13.9" hidden="false" customHeight="true" outlineLevel="0" collapsed="false">
      <c r="A31" s="93"/>
      <c r="B31" s="87" t="s">
        <v>49</v>
      </c>
      <c r="C31" s="87"/>
      <c r="D31" s="87"/>
      <c r="E31" s="87"/>
      <c r="F31" s="87"/>
      <c r="G31" s="94"/>
      <c r="H31" s="89"/>
      <c r="I31" s="372" t="n">
        <f aca="false">J80</f>
        <v>165</v>
      </c>
      <c r="J31" s="372" t="n">
        <f aca="false">J80</f>
        <v>165</v>
      </c>
      <c r="K31" s="372"/>
      <c r="L31" s="89"/>
      <c r="M31" s="89"/>
      <c r="N31" s="372" t="n">
        <f aca="false">J80</f>
        <v>165</v>
      </c>
      <c r="O31" s="370" t="n">
        <v>169</v>
      </c>
      <c r="P31" s="89"/>
      <c r="Q31" s="89"/>
      <c r="R31" s="370" t="n">
        <v>169</v>
      </c>
      <c r="S31" s="89"/>
      <c r="T31" s="91"/>
    </row>
    <row r="32" s="85" customFormat="true" ht="13.9" hidden="false" customHeight="true" outlineLevel="0" collapsed="false">
      <c r="A32" s="93"/>
      <c r="B32" s="94" t="s">
        <v>230</v>
      </c>
      <c r="C32" s="94"/>
      <c r="D32" s="94"/>
      <c r="E32" s="94"/>
      <c r="F32" s="94"/>
      <c r="G32" s="94"/>
      <c r="H32" s="89"/>
      <c r="I32" s="371" t="s">
        <v>51</v>
      </c>
      <c r="J32" s="371" t="s">
        <v>46</v>
      </c>
      <c r="K32" s="371"/>
      <c r="L32" s="89"/>
      <c r="M32" s="89"/>
      <c r="N32" s="371" t="s">
        <v>46</v>
      </c>
      <c r="O32" s="372" t="n">
        <f aca="false">J105</f>
        <v>62</v>
      </c>
      <c r="P32" s="89"/>
      <c r="Q32" s="89"/>
      <c r="R32" s="372" t="n">
        <f aca="false">J106</f>
        <v>175</v>
      </c>
      <c r="S32" s="89"/>
      <c r="T32" s="91"/>
    </row>
    <row r="33" s="92" customFormat="true" ht="13.9" hidden="false" customHeight="true" outlineLevel="0" collapsed="false">
      <c r="A33" s="96"/>
      <c r="B33" s="97"/>
      <c r="C33" s="97"/>
      <c r="D33" s="97"/>
      <c r="E33" s="97"/>
      <c r="F33" s="98"/>
      <c r="G33" s="98"/>
      <c r="H33" s="97"/>
      <c r="I33" s="373" t="n">
        <f aca="false">SUM(I28:I31)</f>
        <v>1061</v>
      </c>
      <c r="J33" s="373" t="n">
        <f aca="false">SUM(J28:J31)</f>
        <v>1141</v>
      </c>
      <c r="K33" s="373"/>
      <c r="L33" s="97"/>
      <c r="M33" s="97"/>
      <c r="N33" s="373" t="n">
        <f aca="false">SUM(N28:N31)</f>
        <v>925</v>
      </c>
      <c r="O33" s="373" t="n">
        <f aca="false">SUM(O28:O32)</f>
        <v>788</v>
      </c>
      <c r="P33" s="97"/>
      <c r="Q33" s="97"/>
      <c r="R33" s="373" t="n">
        <f aca="false">SUM(R28:R32)</f>
        <v>1173</v>
      </c>
      <c r="S33" s="97"/>
      <c r="T33" s="100"/>
      <c r="U33" s="85"/>
      <c r="V33" s="85"/>
      <c r="W33" s="85"/>
      <c r="X33" s="85"/>
      <c r="Y33" s="85"/>
      <c r="Z33" s="85"/>
      <c r="AA33" s="85"/>
      <c r="AB33" s="85"/>
      <c r="AC33" s="85"/>
    </row>
    <row r="34" s="40" customFormat="true" ht="42" hidden="false" customHeight="true" outlineLevel="0" collapsed="false">
      <c r="A34" s="34" t="s">
        <v>52</v>
      </c>
      <c r="B34" s="34"/>
      <c r="C34" s="35"/>
      <c r="D34" s="36"/>
      <c r="E34" s="38" t="s">
        <v>53</v>
      </c>
      <c r="F34" s="38"/>
      <c r="G34" s="101"/>
      <c r="H34" s="36"/>
      <c r="I34" s="38" t="s">
        <v>54</v>
      </c>
      <c r="J34" s="38"/>
      <c r="K34" s="374"/>
      <c r="L34" s="35"/>
      <c r="M34" s="36"/>
      <c r="N34" s="38" t="s">
        <v>55</v>
      </c>
      <c r="O34" s="38"/>
      <c r="P34" s="35"/>
      <c r="Q34" s="36"/>
      <c r="R34" s="38" t="s">
        <v>56</v>
      </c>
      <c r="S34" s="38"/>
      <c r="T34" s="35"/>
      <c r="U34" s="33"/>
      <c r="V34" s="33"/>
      <c r="W34" s="33"/>
      <c r="X34" s="33"/>
      <c r="Y34" s="33"/>
      <c r="Z34" s="33"/>
      <c r="AA34" s="33"/>
      <c r="AB34" s="33"/>
      <c r="AC34" s="33"/>
    </row>
    <row r="35" s="47" customFormat="true" ht="20.1" hidden="false" customHeight="true" outlineLevel="0" collapsed="false">
      <c r="A35" s="42"/>
      <c r="B35" s="43" t="s">
        <v>216</v>
      </c>
      <c r="C35" s="44"/>
      <c r="D35" s="45"/>
      <c r="E35" s="46"/>
      <c r="F35" s="43" t="s">
        <v>217</v>
      </c>
      <c r="G35" s="44"/>
      <c r="H35" s="45"/>
      <c r="I35" s="46"/>
      <c r="J35" s="43"/>
      <c r="K35" s="43"/>
      <c r="L35" s="44"/>
      <c r="M35" s="45"/>
      <c r="N35" s="46"/>
      <c r="O35" s="43"/>
      <c r="P35" s="44"/>
      <c r="Q35" s="45"/>
      <c r="R35" s="46"/>
      <c r="S35" s="45"/>
      <c r="T35" s="44"/>
      <c r="U35" s="41"/>
      <c r="V35" s="41"/>
      <c r="W35" s="41"/>
      <c r="X35" s="41"/>
      <c r="Y35" s="41"/>
      <c r="Z35" s="41"/>
      <c r="AA35" s="41"/>
      <c r="AB35" s="41"/>
      <c r="AC35" s="41"/>
    </row>
    <row r="36" s="47" customFormat="true" ht="15" hidden="false" customHeight="true" outlineLevel="0" collapsed="false">
      <c r="A36" s="42"/>
      <c r="B36" s="43" t="s">
        <v>28</v>
      </c>
      <c r="C36" s="44"/>
      <c r="D36" s="45"/>
      <c r="E36" s="46"/>
      <c r="F36" s="43" t="s">
        <v>29</v>
      </c>
      <c r="G36" s="44"/>
      <c r="H36" s="45"/>
      <c r="I36" s="46"/>
      <c r="J36" s="43"/>
      <c r="K36" s="43"/>
      <c r="L36" s="44"/>
      <c r="M36" s="45"/>
      <c r="N36" s="102"/>
      <c r="O36" s="43"/>
      <c r="P36" s="44"/>
      <c r="Q36" s="45"/>
      <c r="R36" s="46"/>
      <c r="S36" s="45"/>
      <c r="T36" s="44"/>
      <c r="U36" s="41"/>
      <c r="V36" s="41"/>
      <c r="W36" s="41"/>
      <c r="X36" s="41"/>
      <c r="Y36" s="41"/>
      <c r="Z36" s="41"/>
      <c r="AA36" s="41"/>
      <c r="AB36" s="41"/>
      <c r="AC36" s="41"/>
    </row>
    <row r="37" s="55" customFormat="true" ht="18" hidden="false" customHeight="true" outlineLevel="0" collapsed="false">
      <c r="A37" s="49"/>
      <c r="B37" s="367" t="n">
        <f aca="false">ROUND('[1]СМ '!B39*1.1/1.18,-1)*1.18</f>
        <v>6206.8</v>
      </c>
      <c r="C37" s="51"/>
      <c r="D37" s="52"/>
      <c r="E37" s="53"/>
      <c r="F37" s="367" t="n">
        <f aca="false">ROUND('[1]СМ '!F39*1.1/1.18,-1)*1.18</f>
        <v>5274.6</v>
      </c>
      <c r="G37" s="51"/>
      <c r="H37" s="52"/>
      <c r="I37" s="53"/>
      <c r="J37" s="54"/>
      <c r="K37" s="54"/>
      <c r="L37" s="51"/>
      <c r="M37" s="52"/>
      <c r="N37" s="53"/>
      <c r="O37" s="54"/>
      <c r="P37" s="51"/>
      <c r="Q37" s="52"/>
      <c r="R37" s="53"/>
      <c r="S37" s="52"/>
      <c r="T37" s="51"/>
      <c r="U37" s="48"/>
      <c r="V37" s="48"/>
      <c r="W37" s="48"/>
      <c r="X37" s="48"/>
      <c r="Y37" s="48"/>
      <c r="Z37" s="48"/>
      <c r="AA37" s="48"/>
      <c r="AB37" s="48"/>
      <c r="AC37" s="48"/>
    </row>
    <row r="38" s="47" customFormat="true" ht="20.1" hidden="false" customHeight="true" outlineLevel="0" collapsed="false">
      <c r="A38" s="42"/>
      <c r="B38" s="43" t="s">
        <v>231</v>
      </c>
      <c r="C38" s="44"/>
      <c r="D38" s="45"/>
      <c r="E38" s="46"/>
      <c r="F38" s="43"/>
      <c r="G38" s="44"/>
      <c r="H38" s="45"/>
      <c r="I38" s="56"/>
      <c r="J38" s="43" t="s">
        <v>219</v>
      </c>
      <c r="K38" s="43"/>
      <c r="L38" s="44"/>
      <c r="M38" s="45"/>
      <c r="N38" s="46"/>
      <c r="O38" s="43" t="s">
        <v>220</v>
      </c>
      <c r="P38" s="44"/>
      <c r="Q38" s="45"/>
      <c r="R38" s="46"/>
      <c r="S38" s="57" t="s">
        <v>221</v>
      </c>
      <c r="T38" s="57"/>
      <c r="U38" s="41"/>
      <c r="V38" s="41"/>
      <c r="W38" s="41"/>
      <c r="X38" s="41"/>
      <c r="Y38" s="41"/>
      <c r="Z38" s="41"/>
      <c r="AA38" s="41"/>
      <c r="AB38" s="41"/>
      <c r="AC38" s="41"/>
    </row>
    <row r="39" s="47" customFormat="true" ht="15" hidden="false" customHeight="true" outlineLevel="0" collapsed="false">
      <c r="A39" s="42"/>
      <c r="B39" s="43" t="s">
        <v>222</v>
      </c>
      <c r="C39" s="44"/>
      <c r="D39" s="45"/>
      <c r="E39" s="46"/>
      <c r="F39" s="43"/>
      <c r="G39" s="44"/>
      <c r="H39" s="45"/>
      <c r="I39" s="56"/>
      <c r="J39" s="43" t="s">
        <v>28</v>
      </c>
      <c r="K39" s="43"/>
      <c r="L39" s="44"/>
      <c r="M39" s="45"/>
      <c r="N39" s="46"/>
      <c r="O39" s="43" t="s">
        <v>28</v>
      </c>
      <c r="P39" s="44"/>
      <c r="Q39" s="45"/>
      <c r="R39" s="58" t="s">
        <v>28</v>
      </c>
      <c r="S39" s="58"/>
      <c r="T39" s="58"/>
      <c r="U39" s="41"/>
      <c r="V39" s="41"/>
      <c r="W39" s="41"/>
      <c r="X39" s="41"/>
      <c r="Y39" s="41"/>
      <c r="Z39" s="41"/>
      <c r="AA39" s="41"/>
      <c r="AB39" s="41"/>
      <c r="AC39" s="41"/>
    </row>
    <row r="40" s="55" customFormat="true" ht="18" hidden="false" customHeight="true" outlineLevel="0" collapsed="false">
      <c r="A40" s="49"/>
      <c r="B40" s="367" t="n">
        <f aca="false">ROUND('[1]СМ '!B42*1.1/1.18,-1)*1.18</f>
        <v>7150.8</v>
      </c>
      <c r="C40" s="51"/>
      <c r="D40" s="52"/>
      <c r="E40" s="52"/>
      <c r="F40" s="54"/>
      <c r="G40" s="51"/>
      <c r="H40" s="52"/>
      <c r="I40" s="53"/>
      <c r="J40" s="375" t="n">
        <f aca="false">ROUND('[1]СМ '!J42*1.1/1.18,-1)*1.18</f>
        <v>7044.6</v>
      </c>
      <c r="K40" s="375"/>
      <c r="L40" s="51"/>
      <c r="M40" s="52"/>
      <c r="N40" s="52"/>
      <c r="O40" s="367" t="n">
        <f aca="false">ROUND('[1]СМ '!O42*1.1/1.18,-1)*1.18</f>
        <v>7906</v>
      </c>
      <c r="P40" s="51"/>
      <c r="Q40" s="52"/>
      <c r="R40" s="53"/>
      <c r="S40" s="376" t="n">
        <f aca="false">ROUND('[1]СМ '!S42*1.1/1.18,-1)*1.18</f>
        <v>7056.4</v>
      </c>
      <c r="T40" s="376"/>
      <c r="U40" s="48"/>
      <c r="V40" s="48"/>
      <c r="W40" s="48"/>
      <c r="X40" s="48"/>
      <c r="Y40" s="48"/>
      <c r="Z40" s="48"/>
      <c r="AA40" s="48"/>
      <c r="AB40" s="48"/>
      <c r="AC40" s="48"/>
    </row>
    <row r="41" s="68" customFormat="true" ht="20.1" hidden="false" customHeight="true" outlineLevel="0" collapsed="false">
      <c r="A41" s="103"/>
      <c r="B41" s="62" t="s">
        <v>232</v>
      </c>
      <c r="C41" s="63"/>
      <c r="D41" s="64"/>
      <c r="E41" s="65" t="s">
        <v>224</v>
      </c>
      <c r="F41" s="65"/>
      <c r="G41" s="63"/>
      <c r="H41" s="46"/>
      <c r="I41" s="66"/>
      <c r="J41" s="62"/>
      <c r="K41" s="62"/>
      <c r="L41" s="63"/>
      <c r="M41" s="64"/>
      <c r="N41" s="65"/>
      <c r="O41" s="65"/>
      <c r="P41" s="63"/>
      <c r="Q41" s="64"/>
      <c r="R41" s="66"/>
      <c r="S41" s="64"/>
      <c r="T41" s="63"/>
      <c r="U41" s="60"/>
      <c r="V41" s="60"/>
      <c r="W41" s="60"/>
      <c r="X41" s="60"/>
      <c r="Y41" s="60"/>
      <c r="Z41" s="60"/>
      <c r="AA41" s="60"/>
      <c r="AB41" s="60"/>
      <c r="AC41" s="60"/>
    </row>
    <row r="42" s="68" customFormat="true" ht="15" hidden="false" customHeight="true" outlineLevel="0" collapsed="false">
      <c r="A42" s="104"/>
      <c r="B42" s="64" t="s">
        <v>37</v>
      </c>
      <c r="C42" s="63"/>
      <c r="D42" s="64"/>
      <c r="E42" s="62" t="s">
        <v>38</v>
      </c>
      <c r="F42" s="66"/>
      <c r="G42" s="63"/>
      <c r="H42" s="66"/>
      <c r="I42" s="66"/>
      <c r="J42" s="62"/>
      <c r="K42" s="62"/>
      <c r="L42" s="63"/>
      <c r="M42" s="64"/>
      <c r="N42" s="62"/>
      <c r="O42" s="66"/>
      <c r="P42" s="63"/>
      <c r="Q42" s="64"/>
      <c r="R42" s="66"/>
      <c r="S42" s="64"/>
      <c r="T42" s="63"/>
      <c r="U42" s="60"/>
      <c r="V42" s="60"/>
      <c r="W42" s="60"/>
      <c r="X42" s="60"/>
      <c r="Y42" s="60"/>
      <c r="Z42" s="60"/>
      <c r="AA42" s="60"/>
      <c r="AB42" s="60"/>
      <c r="AC42" s="60"/>
    </row>
    <row r="43" s="77" customFormat="true" ht="18" hidden="false" customHeight="true" outlineLevel="0" collapsed="false">
      <c r="A43" s="105"/>
      <c r="B43" s="367" t="n">
        <f aca="false">ROUND('[1]СМ '!B45*1.1/1.18,-1)*1.18</f>
        <v>5121.2</v>
      </c>
      <c r="C43" s="71"/>
      <c r="D43" s="72"/>
      <c r="E43" s="367" t="n">
        <f aca="false">ROUND('[1]СМ '!E45*1.1/1.18,-1)*1.18</f>
        <v>4743.6</v>
      </c>
      <c r="F43" s="73"/>
      <c r="G43" s="71"/>
      <c r="H43" s="72"/>
      <c r="I43" s="72"/>
      <c r="J43" s="72"/>
      <c r="K43" s="72"/>
      <c r="L43" s="71"/>
      <c r="M43" s="72"/>
      <c r="N43" s="72"/>
      <c r="O43" s="73"/>
      <c r="P43" s="71"/>
      <c r="Q43" s="72"/>
      <c r="R43" s="72"/>
      <c r="S43" s="72"/>
      <c r="T43" s="71"/>
      <c r="U43" s="69"/>
      <c r="V43" s="69"/>
      <c r="W43" s="69"/>
      <c r="X43" s="69"/>
      <c r="Y43" s="69"/>
      <c r="Z43" s="69"/>
      <c r="AA43" s="69"/>
      <c r="AB43" s="69"/>
      <c r="AC43" s="69"/>
    </row>
    <row r="44" s="84" customFormat="true" ht="6.95" hidden="false" customHeight="true" outlineLevel="0" collapsed="false">
      <c r="A44" s="106"/>
      <c r="B44" s="107"/>
      <c r="C44" s="108"/>
      <c r="D44" s="107"/>
      <c r="E44" s="107"/>
      <c r="F44" s="107"/>
      <c r="G44" s="108"/>
      <c r="H44" s="107"/>
      <c r="I44" s="107"/>
      <c r="J44" s="107"/>
      <c r="K44" s="107"/>
      <c r="L44" s="108"/>
      <c r="M44" s="107"/>
      <c r="N44" s="107"/>
      <c r="O44" s="107"/>
      <c r="P44" s="108"/>
      <c r="Q44" s="106"/>
      <c r="R44" s="107"/>
      <c r="S44" s="107"/>
      <c r="T44" s="108"/>
      <c r="U44" s="78"/>
      <c r="V44" s="78"/>
      <c r="W44" s="78"/>
      <c r="X44" s="78"/>
      <c r="Y44" s="78"/>
      <c r="Z44" s="78"/>
      <c r="AA44" s="78"/>
      <c r="AB44" s="78"/>
      <c r="AC44" s="78"/>
    </row>
    <row r="45" s="40" customFormat="true" ht="42" hidden="false" customHeight="true" outlineLevel="0" collapsed="false">
      <c r="A45" s="34" t="s">
        <v>57</v>
      </c>
      <c r="B45" s="34"/>
      <c r="C45" s="35"/>
      <c r="D45" s="36"/>
      <c r="E45" s="38" t="s">
        <v>58</v>
      </c>
      <c r="F45" s="38"/>
      <c r="G45" s="35"/>
      <c r="H45" s="36"/>
      <c r="I45" s="377" t="s">
        <v>59</v>
      </c>
      <c r="J45" s="377"/>
      <c r="K45" s="377"/>
      <c r="L45" s="35"/>
      <c r="M45" s="36"/>
      <c r="N45" s="38" t="s">
        <v>60</v>
      </c>
      <c r="O45" s="38"/>
      <c r="P45" s="35"/>
      <c r="Q45" s="36"/>
      <c r="R45" s="109" t="s">
        <v>61</v>
      </c>
      <c r="S45" s="109"/>
      <c r="T45" s="35"/>
      <c r="U45" s="33"/>
      <c r="V45" s="33"/>
      <c r="W45" s="33"/>
      <c r="X45" s="33"/>
      <c r="Y45" s="33"/>
      <c r="Z45" s="33"/>
      <c r="AA45" s="33"/>
      <c r="AB45" s="33"/>
      <c r="AC45" s="33"/>
    </row>
    <row r="46" s="47" customFormat="true" ht="20.1" hidden="false" customHeight="true" outlineLevel="0" collapsed="false">
      <c r="A46" s="103"/>
      <c r="B46" s="45"/>
      <c r="C46" s="44"/>
      <c r="D46" s="45"/>
      <c r="E46" s="46"/>
      <c r="F46" s="45"/>
      <c r="G46" s="44"/>
      <c r="H46" s="45"/>
      <c r="I46" s="46"/>
      <c r="J46" s="43" t="s">
        <v>233</v>
      </c>
      <c r="K46" s="43"/>
      <c r="L46" s="44"/>
      <c r="M46" s="45"/>
      <c r="N46" s="46"/>
      <c r="O46" s="43" t="s">
        <v>234</v>
      </c>
      <c r="P46" s="44"/>
      <c r="Q46" s="45"/>
      <c r="R46" s="110" t="s">
        <v>64</v>
      </c>
      <c r="S46" s="110"/>
      <c r="T46" s="44"/>
      <c r="U46" s="41"/>
      <c r="V46" s="41"/>
      <c r="W46" s="41"/>
      <c r="X46" s="41"/>
      <c r="Y46" s="41"/>
      <c r="Z46" s="41"/>
      <c r="AA46" s="41"/>
      <c r="AB46" s="41"/>
      <c r="AC46" s="41"/>
    </row>
    <row r="47" s="47" customFormat="true" ht="15" hidden="false" customHeight="true" outlineLevel="0" collapsed="false">
      <c r="A47" s="103"/>
      <c r="B47" s="45"/>
      <c r="C47" s="44"/>
      <c r="D47" s="45"/>
      <c r="E47" s="46"/>
      <c r="F47" s="45"/>
      <c r="G47" s="44"/>
      <c r="H47" s="45"/>
      <c r="I47" s="46"/>
      <c r="J47" s="43" t="s">
        <v>65</v>
      </c>
      <c r="K47" s="43"/>
      <c r="L47" s="44"/>
      <c r="M47" s="45"/>
      <c r="N47" s="46"/>
      <c r="O47" s="43" t="s">
        <v>66</v>
      </c>
      <c r="P47" s="44"/>
      <c r="Q47" s="45"/>
      <c r="R47" s="110"/>
      <c r="S47" s="110"/>
      <c r="T47" s="44"/>
      <c r="U47" s="41"/>
      <c r="V47" s="41"/>
      <c r="W47" s="41"/>
      <c r="X47" s="41"/>
      <c r="Y47" s="41"/>
      <c r="Z47" s="41"/>
      <c r="AA47" s="41"/>
      <c r="AB47" s="41"/>
      <c r="AC47" s="41"/>
    </row>
    <row r="48" s="55" customFormat="true" ht="18" hidden="false" customHeight="true" outlineLevel="0" collapsed="false">
      <c r="A48" s="49"/>
      <c r="B48" s="52"/>
      <c r="C48" s="51"/>
      <c r="D48" s="52"/>
      <c r="E48" s="53"/>
      <c r="F48" s="52"/>
      <c r="G48" s="51"/>
      <c r="H48" s="52"/>
      <c r="I48" s="53"/>
      <c r="J48" s="375" t="n">
        <f aca="false">ROUND('[1]СМ '!J50*1.1/1.18,-1)*1.18</f>
        <v>7410.4</v>
      </c>
      <c r="K48" s="375"/>
      <c r="L48" s="51"/>
      <c r="M48" s="52"/>
      <c r="N48" s="53"/>
      <c r="O48" s="367" t="n">
        <f aca="false">ROUND('[1]СМ '!O50*1.1/1.18,-1)*1.18</f>
        <v>5192</v>
      </c>
      <c r="P48" s="51"/>
      <c r="Q48" s="52"/>
      <c r="R48" s="111" t="s">
        <v>71</v>
      </c>
      <c r="S48" s="378" t="n">
        <f aca="false">ROUND('[1]СМ '!S50*1.1/1.18,-1)*1.18</f>
        <v>979.4</v>
      </c>
      <c r="T48" s="51"/>
      <c r="V48" s="48"/>
      <c r="W48" s="48"/>
      <c r="X48" s="48"/>
      <c r="Y48" s="48"/>
      <c r="Z48" s="48"/>
      <c r="AA48" s="48"/>
      <c r="AB48" s="48"/>
      <c r="AC48" s="48"/>
    </row>
    <row r="49" s="47" customFormat="true" ht="20.1" hidden="false" customHeight="true" outlineLevel="0" collapsed="false">
      <c r="A49" s="103"/>
      <c r="B49" s="43" t="s">
        <v>235</v>
      </c>
      <c r="C49" s="44"/>
      <c r="D49" s="45"/>
      <c r="E49" s="46"/>
      <c r="F49" s="43" t="s">
        <v>235</v>
      </c>
      <c r="G49" s="44"/>
      <c r="H49" s="45"/>
      <c r="I49" s="46"/>
      <c r="J49" s="43" t="s">
        <v>236</v>
      </c>
      <c r="K49" s="43"/>
      <c r="L49" s="44"/>
      <c r="M49" s="45"/>
      <c r="N49" s="46"/>
      <c r="O49" s="43" t="s">
        <v>237</v>
      </c>
      <c r="P49" s="44"/>
      <c r="Q49" s="45"/>
      <c r="R49" s="111" t="s">
        <v>67</v>
      </c>
      <c r="S49" s="378" t="n">
        <f aca="false">ROUND('[1]СМ '!S51*1.1/1.18,-1)*1.18</f>
        <v>1144.6</v>
      </c>
      <c r="T49" s="44"/>
      <c r="V49" s="41"/>
      <c r="W49" s="41"/>
      <c r="X49" s="41"/>
      <c r="Y49" s="41"/>
      <c r="Z49" s="41"/>
      <c r="AA49" s="41"/>
      <c r="AB49" s="41"/>
      <c r="AC49" s="41"/>
    </row>
    <row r="50" s="47" customFormat="true" ht="15" hidden="false" customHeight="true" outlineLevel="0" collapsed="false">
      <c r="A50" s="103"/>
      <c r="B50" s="43" t="s">
        <v>28</v>
      </c>
      <c r="C50" s="44"/>
      <c r="D50" s="45"/>
      <c r="E50" s="46"/>
      <c r="F50" s="43" t="s">
        <v>28</v>
      </c>
      <c r="G50" s="44"/>
      <c r="H50" s="45"/>
      <c r="I50" s="46"/>
      <c r="J50" s="43" t="s">
        <v>238</v>
      </c>
      <c r="K50" s="43"/>
      <c r="L50" s="44"/>
      <c r="M50" s="45"/>
      <c r="N50" s="46"/>
      <c r="O50" s="43" t="s">
        <v>73</v>
      </c>
      <c r="P50" s="44"/>
      <c r="Q50" s="45"/>
      <c r="R50" s="46"/>
      <c r="S50" s="43"/>
      <c r="T50" s="44"/>
      <c r="U50" s="41"/>
      <c r="V50" s="41"/>
      <c r="W50" s="41"/>
      <c r="X50" s="41"/>
      <c r="Y50" s="41"/>
      <c r="Z50" s="41"/>
      <c r="AA50" s="41"/>
      <c r="AB50" s="41"/>
      <c r="AC50" s="41"/>
    </row>
    <row r="51" s="55" customFormat="true" ht="18" hidden="false" customHeight="true" outlineLevel="0" collapsed="false">
      <c r="A51" s="49"/>
      <c r="B51" s="367" t="n">
        <f aca="false">ROUND('[1]СМ '!B53*1.1/1.18,-1)*1.18</f>
        <v>3882.2</v>
      </c>
      <c r="C51" s="51"/>
      <c r="D51" s="52"/>
      <c r="E51" s="53"/>
      <c r="F51" s="367" t="n">
        <f aca="false">ROUND('[1]СМ '!F53*1.1/1.18,-1)*1.18</f>
        <v>5050.4</v>
      </c>
      <c r="G51" s="51"/>
      <c r="H51" s="52"/>
      <c r="I51" s="53"/>
      <c r="J51" s="375" t="n">
        <f aca="false">ROUND('[1]СМ '!J53*1.1/1.18,-1)*1.18</f>
        <v>8696.6</v>
      </c>
      <c r="K51" s="375"/>
      <c r="L51" s="51"/>
      <c r="M51" s="52"/>
      <c r="N51" s="53"/>
      <c r="O51" s="367" t="n">
        <f aca="false">ROUND('[1]СМ '!O53*1.1/1.18,-1)*1.18</f>
        <v>5829.2</v>
      </c>
      <c r="P51" s="51"/>
      <c r="Q51" s="52"/>
      <c r="R51" s="53"/>
      <c r="S51" s="112" t="s">
        <v>74</v>
      </c>
      <c r="T51" s="112"/>
      <c r="U51" s="48"/>
      <c r="V51" s="48"/>
      <c r="W51" s="48"/>
      <c r="X51" s="48"/>
      <c r="Y51" s="48"/>
      <c r="Z51" s="48"/>
      <c r="AA51" s="48"/>
      <c r="AB51" s="48"/>
      <c r="AC51" s="48"/>
    </row>
    <row r="52" s="68" customFormat="true" ht="20.1" hidden="false" customHeight="true" outlineLevel="0" collapsed="false">
      <c r="A52" s="113"/>
      <c r="B52" s="43"/>
      <c r="C52" s="63"/>
      <c r="D52" s="64"/>
      <c r="E52" s="64"/>
      <c r="F52" s="43"/>
      <c r="G52" s="44"/>
      <c r="H52" s="46"/>
      <c r="I52" s="66"/>
      <c r="J52" s="62" t="s">
        <v>239</v>
      </c>
      <c r="K52" s="62"/>
      <c r="L52" s="63"/>
      <c r="M52" s="64"/>
      <c r="N52" s="66"/>
      <c r="O52" s="62" t="s">
        <v>240</v>
      </c>
      <c r="P52" s="63"/>
      <c r="Q52" s="64"/>
      <c r="R52" s="66"/>
      <c r="S52" s="112"/>
      <c r="T52" s="112"/>
      <c r="U52" s="60"/>
      <c r="V52" s="60"/>
      <c r="W52" s="60"/>
      <c r="X52" s="60"/>
      <c r="Y52" s="60"/>
      <c r="Z52" s="60"/>
      <c r="AA52" s="60"/>
      <c r="AB52" s="60"/>
      <c r="AC52" s="60"/>
    </row>
    <row r="53" s="68" customFormat="true" ht="23.1" hidden="false" customHeight="true" outlineLevel="0" collapsed="false">
      <c r="A53" s="113"/>
      <c r="B53" s="62"/>
      <c r="C53" s="63"/>
      <c r="D53" s="64"/>
      <c r="E53" s="64"/>
      <c r="F53" s="62"/>
      <c r="G53" s="63"/>
      <c r="H53" s="66"/>
      <c r="I53" s="66"/>
      <c r="J53" s="62" t="s">
        <v>77</v>
      </c>
      <c r="K53" s="62"/>
      <c r="L53" s="63"/>
      <c r="M53" s="64"/>
      <c r="N53" s="66"/>
      <c r="O53" s="62" t="s">
        <v>78</v>
      </c>
      <c r="P53" s="63"/>
      <c r="Q53" s="64"/>
      <c r="R53" s="66"/>
      <c r="S53" s="114" t="s">
        <v>241</v>
      </c>
      <c r="T53" s="114"/>
      <c r="U53" s="60"/>
      <c r="V53" s="60"/>
      <c r="W53" s="60"/>
      <c r="X53" s="60"/>
      <c r="Y53" s="60"/>
      <c r="Z53" s="60"/>
      <c r="AA53" s="60"/>
      <c r="AB53" s="60"/>
      <c r="AC53" s="60"/>
    </row>
    <row r="54" s="77" customFormat="true" ht="18" hidden="false" customHeight="true" outlineLevel="0" collapsed="false">
      <c r="A54" s="70"/>
      <c r="B54" s="115"/>
      <c r="C54" s="71"/>
      <c r="D54" s="72"/>
      <c r="E54" s="72"/>
      <c r="F54" s="115"/>
      <c r="G54" s="74"/>
      <c r="H54" s="72"/>
      <c r="I54" s="72"/>
      <c r="J54" s="375" t="n">
        <f aca="false">ROUND('[1]СМ '!J56*1.1/1.18,-1)*1.18</f>
        <v>5982.6</v>
      </c>
      <c r="K54" s="375"/>
      <c r="L54" s="71"/>
      <c r="M54" s="72"/>
      <c r="N54" s="72"/>
      <c r="O54" s="367" t="n">
        <f aca="false">ROUND('[1]СМ '!O56*1.1/1.18,-1)*1.18</f>
        <v>4472.2</v>
      </c>
      <c r="P54" s="71"/>
      <c r="Q54" s="72"/>
      <c r="R54" s="72"/>
      <c r="S54" s="376" t="n">
        <f aca="false">ROUND('[1]СМ '!S56*1.1/1.18,-1)*1.18</f>
        <v>1486.8</v>
      </c>
      <c r="T54" s="376"/>
      <c r="U54" s="69"/>
      <c r="V54" s="69"/>
      <c r="W54" s="69"/>
      <c r="X54" s="69"/>
      <c r="Y54" s="69"/>
      <c r="Z54" s="69"/>
      <c r="AA54" s="69"/>
      <c r="AB54" s="69"/>
      <c r="AC54" s="69"/>
    </row>
    <row r="55" s="84" customFormat="true" ht="6.95" hidden="false" customHeight="true" outlineLevel="0" collapsed="false">
      <c r="A55" s="106"/>
      <c r="B55" s="107"/>
      <c r="C55" s="108"/>
      <c r="D55" s="106"/>
      <c r="E55" s="107"/>
      <c r="F55" s="116"/>
      <c r="G55" s="117"/>
      <c r="H55" s="106"/>
      <c r="I55" s="107"/>
      <c r="J55" s="379"/>
      <c r="K55" s="379"/>
      <c r="L55" s="108"/>
      <c r="M55" s="106"/>
      <c r="N55" s="107"/>
      <c r="O55" s="107"/>
      <c r="P55" s="108"/>
      <c r="Q55" s="106"/>
      <c r="R55" s="107"/>
      <c r="S55" s="107"/>
      <c r="T55" s="108"/>
      <c r="U55" s="78"/>
      <c r="V55" s="78"/>
      <c r="W55" s="78"/>
      <c r="X55" s="78"/>
      <c r="Y55" s="78"/>
      <c r="Z55" s="78"/>
      <c r="AA55" s="78"/>
      <c r="AB55" s="78"/>
      <c r="AC55" s="78"/>
    </row>
    <row r="56" s="40" customFormat="true" ht="42" hidden="false" customHeight="true" outlineLevel="0" collapsed="false">
      <c r="A56" s="122" t="s">
        <v>80</v>
      </c>
      <c r="B56" s="122"/>
      <c r="C56" s="35"/>
      <c r="D56" s="36"/>
      <c r="E56" s="109" t="s">
        <v>81</v>
      </c>
      <c r="F56" s="109"/>
      <c r="G56" s="35"/>
      <c r="H56" s="36"/>
      <c r="I56" s="109" t="s">
        <v>242</v>
      </c>
      <c r="J56" s="109"/>
      <c r="K56" s="109"/>
      <c r="L56" s="35"/>
      <c r="M56" s="36"/>
      <c r="N56" s="109" t="s">
        <v>243</v>
      </c>
      <c r="O56" s="109"/>
      <c r="P56" s="35"/>
      <c r="Q56" s="36"/>
      <c r="R56" s="109" t="s">
        <v>244</v>
      </c>
      <c r="S56" s="109"/>
      <c r="T56" s="35"/>
      <c r="U56" s="33"/>
      <c r="V56" s="33"/>
      <c r="W56" s="33"/>
      <c r="X56" s="33"/>
      <c r="Y56" s="33"/>
      <c r="Z56" s="33"/>
      <c r="AA56" s="33"/>
      <c r="AB56" s="33"/>
      <c r="AC56" s="33"/>
    </row>
    <row r="57" s="47" customFormat="true" ht="20.1" hidden="false" customHeight="true" outlineLevel="0" collapsed="false">
      <c r="A57" s="125" t="s">
        <v>85</v>
      </c>
      <c r="B57" s="45"/>
      <c r="C57" s="44"/>
      <c r="D57" s="45"/>
      <c r="E57" s="67" t="s">
        <v>86</v>
      </c>
      <c r="F57" s="45"/>
      <c r="G57" s="44"/>
      <c r="H57" s="45"/>
      <c r="I57" s="67" t="s">
        <v>245</v>
      </c>
      <c r="J57" s="43"/>
      <c r="K57" s="376" t="n">
        <f aca="false">ROUND('[1]СМ '!K59*1.1/1.18,-1)*1.18</f>
        <v>873.2</v>
      </c>
      <c r="L57" s="376"/>
      <c r="M57" s="380" t="s">
        <v>246</v>
      </c>
      <c r="N57" s="380"/>
      <c r="O57" s="367" t="n">
        <f aca="false">ROUND('[1]СМ '!O59*1.1/1.18,-1)*1.18</f>
        <v>590</v>
      </c>
      <c r="P57" s="44"/>
      <c r="Q57" s="45"/>
      <c r="R57" s="67" t="s">
        <v>87</v>
      </c>
      <c r="S57" s="367" t="n">
        <f aca="false">ROUND('[1]СМ '!S59*1.1/1.18,-1)*1.18</f>
        <v>790.6</v>
      </c>
      <c r="T57" s="44"/>
      <c r="U57" s="41"/>
      <c r="V57" s="41"/>
      <c r="W57" s="41"/>
      <c r="X57" s="41"/>
      <c r="Y57" s="41"/>
      <c r="Z57" s="41"/>
      <c r="AA57" s="41"/>
      <c r="AB57" s="41"/>
      <c r="AC57" s="41"/>
    </row>
    <row r="58" s="47" customFormat="true" ht="3.75" hidden="false" customHeight="true" outlineLevel="0" collapsed="false">
      <c r="A58" s="103"/>
      <c r="B58" s="45"/>
      <c r="C58" s="44"/>
      <c r="D58" s="45"/>
      <c r="E58" s="46"/>
      <c r="F58" s="45"/>
      <c r="G58" s="44"/>
      <c r="H58" s="45"/>
      <c r="I58" s="46"/>
      <c r="J58" s="43"/>
      <c r="K58" s="43"/>
      <c r="L58" s="44"/>
      <c r="M58" s="45"/>
      <c r="N58" s="46"/>
      <c r="O58" s="46"/>
      <c r="P58" s="44"/>
      <c r="Q58" s="45"/>
      <c r="R58" s="45"/>
      <c r="S58" s="43"/>
      <c r="T58" s="44"/>
      <c r="U58" s="41"/>
      <c r="V58" s="41"/>
      <c r="W58" s="41"/>
      <c r="X58" s="41"/>
      <c r="Y58" s="41"/>
      <c r="Z58" s="41"/>
      <c r="AA58" s="41"/>
      <c r="AB58" s="41"/>
      <c r="AC58" s="41"/>
    </row>
    <row r="59" s="134" customFormat="true" ht="17.45" hidden="false" customHeight="true" outlineLevel="0" collapsed="false">
      <c r="A59" s="381" t="n">
        <f aca="false">ROUND('[1]СМ '!A61*1.1/1.18,-1)*1.18</f>
        <v>932.2</v>
      </c>
      <c r="B59" s="129"/>
      <c r="C59" s="130"/>
      <c r="D59" s="129"/>
      <c r="E59" s="367" t="n">
        <f aca="false">ROUND('[1]СМ '!E61*1.1/1.18,-1)*1.18</f>
        <v>1817.2</v>
      </c>
      <c r="F59" s="129"/>
      <c r="G59" s="130"/>
      <c r="H59" s="382" t="s">
        <v>247</v>
      </c>
      <c r="I59" s="383"/>
      <c r="J59" s="384"/>
      <c r="K59" s="367" t="n">
        <f aca="false">ROUND('[1]СМ '!K61*1.1/1.18,0)*1.18</f>
        <v>95.58</v>
      </c>
      <c r="L59" s="385"/>
      <c r="M59" s="386" t="s">
        <v>248</v>
      </c>
      <c r="N59" s="386"/>
      <c r="O59" s="367" t="n">
        <f aca="false">ROUND('[1]СМ '!O61*1.1/1.18,0)*1.18</f>
        <v>95.58</v>
      </c>
      <c r="P59" s="130"/>
      <c r="Q59" s="129"/>
      <c r="R59" s="133" t="s">
        <v>89</v>
      </c>
      <c r="S59" s="367" t="n">
        <f aca="false">ROUND('[1]СМ '!S61*1.1/1.18,-1)*1.18</f>
        <v>141.6</v>
      </c>
      <c r="T59" s="130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47" customFormat="true" ht="20.1" hidden="false" customHeight="true" outlineLevel="0" collapsed="false">
      <c r="A60" s="103"/>
      <c r="B60" s="43"/>
      <c r="C60" s="44"/>
      <c r="D60" s="45"/>
      <c r="E60" s="46"/>
      <c r="F60" s="43"/>
      <c r="G60" s="44"/>
      <c r="H60" s="387" t="s">
        <v>249</v>
      </c>
      <c r="I60" s="387"/>
      <c r="J60" s="387"/>
      <c r="K60" s="367" t="n">
        <f aca="false">ROUND('[1]СМ '!K62*1.1/1.18,0)*1.18</f>
        <v>95.58</v>
      </c>
      <c r="L60" s="385"/>
      <c r="M60" s="386" t="s">
        <v>250</v>
      </c>
      <c r="N60" s="386"/>
      <c r="O60" s="367" t="n">
        <f aca="false">ROUND('[1]СМ '!O62*1.1/1.18,0)*1.18</f>
        <v>95.58</v>
      </c>
      <c r="P60" s="44"/>
      <c r="Q60" s="45"/>
      <c r="R60" s="136"/>
      <c r="S60" s="137"/>
      <c r="T60" s="44"/>
      <c r="U60" s="41"/>
      <c r="V60" s="41"/>
      <c r="W60" s="41"/>
      <c r="X60" s="41"/>
      <c r="Y60" s="41"/>
      <c r="Z60" s="41"/>
      <c r="AA60" s="41"/>
      <c r="AB60" s="41"/>
      <c r="AC60" s="41"/>
    </row>
    <row r="61" s="47" customFormat="true" ht="15" hidden="false" customHeight="true" outlineLevel="0" collapsed="false">
      <c r="A61" s="103"/>
      <c r="B61" s="43"/>
      <c r="C61" s="44"/>
      <c r="D61" s="45"/>
      <c r="E61" s="136"/>
      <c r="F61" s="43"/>
      <c r="G61" s="44"/>
      <c r="H61" s="45"/>
      <c r="I61" s="46"/>
      <c r="J61" s="43"/>
      <c r="K61" s="43"/>
      <c r="L61" s="44"/>
      <c r="M61" s="45"/>
      <c r="N61" s="46"/>
      <c r="O61" s="43"/>
      <c r="P61" s="44"/>
      <c r="Q61" s="45"/>
      <c r="R61" s="46"/>
      <c r="S61" s="43"/>
      <c r="T61" s="44"/>
      <c r="U61" s="41"/>
      <c r="V61" s="41"/>
      <c r="W61" s="41"/>
      <c r="X61" s="41"/>
      <c r="Y61" s="41"/>
      <c r="Z61" s="41"/>
      <c r="AA61" s="41"/>
      <c r="AB61" s="41"/>
      <c r="AC61" s="41"/>
    </row>
    <row r="62" s="55" customFormat="true" ht="18" hidden="false" customHeight="true" outlineLevel="0" collapsed="false">
      <c r="A62" s="49"/>
      <c r="B62" s="115"/>
      <c r="C62" s="51"/>
      <c r="D62" s="52"/>
      <c r="E62" s="53"/>
      <c r="F62" s="115"/>
      <c r="G62" s="51"/>
      <c r="H62" s="52"/>
      <c r="I62" s="53"/>
      <c r="J62" s="115"/>
      <c r="K62" s="115"/>
      <c r="L62" s="51"/>
      <c r="M62" s="52"/>
      <c r="N62" s="53"/>
      <c r="O62" s="115"/>
      <c r="P62" s="51"/>
      <c r="Q62" s="52"/>
      <c r="R62" s="102"/>
      <c r="S62" s="139"/>
      <c r="T62" s="51"/>
      <c r="U62" s="48"/>
      <c r="V62" s="48"/>
      <c r="W62" s="48"/>
      <c r="X62" s="48"/>
      <c r="Y62" s="48"/>
      <c r="Z62" s="48"/>
      <c r="AA62" s="48"/>
      <c r="AB62" s="48"/>
      <c r="AC62" s="48"/>
    </row>
    <row r="63" s="68" customFormat="true" ht="20.1" hidden="false" customHeight="true" outlineLevel="0" collapsed="false">
      <c r="A63" s="113"/>
      <c r="B63" s="43"/>
      <c r="C63" s="63"/>
      <c r="D63" s="64"/>
      <c r="E63" s="64"/>
      <c r="F63" s="43"/>
      <c r="G63" s="44"/>
      <c r="H63" s="46"/>
      <c r="I63" s="66"/>
      <c r="J63" s="62"/>
      <c r="K63" s="62"/>
      <c r="L63" s="63"/>
      <c r="M63" s="64"/>
      <c r="N63" s="66"/>
      <c r="O63" s="62"/>
      <c r="P63" s="63"/>
      <c r="Q63" s="64"/>
      <c r="R63" s="66"/>
      <c r="S63" s="139"/>
      <c r="T63" s="63"/>
      <c r="U63" s="60"/>
      <c r="V63" s="60"/>
      <c r="W63" s="60"/>
      <c r="X63" s="60"/>
      <c r="Y63" s="60"/>
      <c r="Z63" s="60"/>
      <c r="AA63" s="60"/>
      <c r="AB63" s="60"/>
      <c r="AC63" s="60"/>
    </row>
    <row r="64" s="68" customFormat="true" ht="23.1" hidden="false" customHeight="true" outlineLevel="0" collapsed="false">
      <c r="A64" s="113"/>
      <c r="B64" s="62"/>
      <c r="C64" s="63"/>
      <c r="D64" s="64"/>
      <c r="E64" s="64"/>
      <c r="F64" s="62"/>
      <c r="G64" s="63"/>
      <c r="H64" s="66"/>
      <c r="I64" s="66"/>
      <c r="J64" s="62"/>
      <c r="K64" s="62"/>
      <c r="L64" s="63"/>
      <c r="M64" s="64"/>
      <c r="N64" s="66"/>
      <c r="O64" s="62"/>
      <c r="P64" s="63"/>
      <c r="Q64" s="64"/>
      <c r="R64" s="66"/>
      <c r="S64" s="140"/>
      <c r="T64" s="63"/>
      <c r="U64" s="60"/>
      <c r="V64" s="60"/>
      <c r="W64" s="60"/>
      <c r="X64" s="60"/>
      <c r="Y64" s="60"/>
      <c r="Z64" s="60"/>
      <c r="AA64" s="60"/>
      <c r="AB64" s="60"/>
      <c r="AC64" s="60"/>
    </row>
    <row r="65" s="77" customFormat="true" ht="18" hidden="false" customHeight="true" outlineLevel="0" collapsed="false">
      <c r="A65" s="70"/>
      <c r="B65" s="115"/>
      <c r="C65" s="71"/>
      <c r="D65" s="72"/>
      <c r="E65" s="72"/>
      <c r="F65" s="115"/>
      <c r="G65" s="74"/>
      <c r="H65" s="72"/>
      <c r="I65" s="72"/>
      <c r="J65" s="141"/>
      <c r="K65" s="141"/>
      <c r="L65" s="71"/>
      <c r="M65" s="72"/>
      <c r="N65" s="72"/>
      <c r="O65" s="141"/>
      <c r="P65" s="71"/>
      <c r="Q65" s="72"/>
      <c r="R65" s="72"/>
      <c r="S65" s="115"/>
      <c r="T65" s="71"/>
      <c r="U65" s="69"/>
      <c r="V65" s="69"/>
      <c r="W65" s="69"/>
      <c r="X65" s="69"/>
      <c r="Y65" s="69"/>
      <c r="Z65" s="69"/>
      <c r="AA65" s="69"/>
      <c r="AB65" s="69"/>
      <c r="AC65" s="69"/>
    </row>
    <row r="66" s="84" customFormat="true" ht="6.75" hidden="false" customHeight="true" outlineLevel="0" collapsed="false">
      <c r="A66" s="106"/>
      <c r="B66" s="107"/>
      <c r="C66" s="108"/>
      <c r="D66" s="106"/>
      <c r="E66" s="107"/>
      <c r="F66" s="116"/>
      <c r="G66" s="117"/>
      <c r="H66" s="106"/>
      <c r="I66" s="107"/>
      <c r="J66" s="379"/>
      <c r="K66" s="379"/>
      <c r="L66" s="108"/>
      <c r="M66" s="106"/>
      <c r="N66" s="107"/>
      <c r="O66" s="107"/>
      <c r="P66" s="108"/>
      <c r="Q66" s="106"/>
      <c r="R66" s="107"/>
      <c r="S66" s="107"/>
      <c r="T66" s="108"/>
      <c r="U66" s="78"/>
      <c r="V66" s="78"/>
      <c r="W66" s="78"/>
      <c r="X66" s="78"/>
      <c r="Y66" s="78"/>
      <c r="Z66" s="78"/>
      <c r="AA66" s="78"/>
      <c r="AB66" s="78"/>
      <c r="AC66" s="78"/>
    </row>
    <row r="67" s="92" customFormat="true" ht="0.75" hidden="false" customHeight="true" outlineLevel="0" collapsed="false">
      <c r="A67" s="146"/>
      <c r="B67" s="89"/>
      <c r="C67" s="89"/>
      <c r="D67" s="89"/>
      <c r="E67" s="89"/>
      <c r="F67" s="88"/>
      <c r="G67" s="88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91"/>
      <c r="U67" s="85"/>
      <c r="V67" s="85"/>
      <c r="W67" s="85"/>
      <c r="X67" s="85"/>
      <c r="Y67" s="85"/>
      <c r="Z67" s="85"/>
      <c r="AA67" s="85"/>
      <c r="AB67" s="85"/>
      <c r="AC67" s="85"/>
    </row>
    <row r="68" s="84" customFormat="true" ht="14.25" hidden="false" customHeight="true" outlineLevel="0" collapsed="false">
      <c r="A68" s="147" t="s">
        <v>91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21"/>
      <c r="U68" s="78"/>
      <c r="V68" s="78"/>
      <c r="W68" s="78"/>
      <c r="X68" s="78"/>
      <c r="Y68" s="78"/>
      <c r="Z68" s="78"/>
      <c r="AA68" s="78"/>
      <c r="AB68" s="78"/>
      <c r="AC68" s="78"/>
    </row>
    <row r="69" s="148" customFormat="true" ht="14.25" hidden="false" customHeight="true" outlineLevel="0" collapsed="false">
      <c r="A69" s="149" t="s">
        <v>251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50"/>
    </row>
    <row r="70" s="84" customFormat="true" ht="18" hidden="false" customHeight="true" outlineLevel="0" collapsed="false">
      <c r="A70" s="151" t="s">
        <v>93</v>
      </c>
      <c r="B70" s="151"/>
      <c r="C70" s="151"/>
      <c r="D70" s="151"/>
      <c r="E70" s="151"/>
      <c r="F70" s="151"/>
      <c r="G70" s="152"/>
      <c r="H70" s="153"/>
      <c r="I70" s="154"/>
      <c r="J70" s="155" t="s">
        <v>94</v>
      </c>
      <c r="K70" s="155"/>
      <c r="L70" s="119"/>
      <c r="M70" s="119"/>
      <c r="N70" s="156" t="s">
        <v>95</v>
      </c>
      <c r="O70" s="156"/>
      <c r="P70" s="119"/>
      <c r="Q70" s="119"/>
      <c r="R70" s="156" t="s">
        <v>96</v>
      </c>
      <c r="S70" s="156"/>
      <c r="T70" s="156"/>
      <c r="U70" s="78"/>
      <c r="V70" s="78"/>
      <c r="W70" s="78"/>
      <c r="X70" s="78"/>
      <c r="Y70" s="78"/>
      <c r="Z70" s="78"/>
      <c r="AA70" s="78"/>
      <c r="AB70" s="78"/>
      <c r="AC70" s="78"/>
    </row>
    <row r="71" s="84" customFormat="true" ht="16.15" hidden="false" customHeight="true" outlineLevel="0" collapsed="false">
      <c r="A71" s="157" t="s">
        <v>252</v>
      </c>
      <c r="B71" s="157"/>
      <c r="C71" s="157"/>
      <c r="D71" s="157"/>
      <c r="E71" s="157"/>
      <c r="F71" s="157"/>
      <c r="G71" s="158"/>
      <c r="H71" s="154"/>
      <c r="I71" s="154"/>
      <c r="J71" s="388" t="n">
        <v>40</v>
      </c>
      <c r="K71" s="389"/>
      <c r="L71" s="119"/>
      <c r="M71" s="119"/>
      <c r="N71" s="156"/>
      <c r="O71" s="156"/>
      <c r="P71" s="36"/>
      <c r="Q71" s="36"/>
      <c r="R71" s="156"/>
      <c r="S71" s="156"/>
      <c r="T71" s="156"/>
      <c r="U71" s="78"/>
      <c r="V71" s="78"/>
      <c r="W71" s="78"/>
      <c r="X71" s="78"/>
      <c r="Y71" s="78"/>
      <c r="Z71" s="78"/>
      <c r="AA71" s="78"/>
      <c r="AB71" s="78"/>
      <c r="AC71" s="78"/>
    </row>
    <row r="72" s="164" customFormat="true" ht="18" hidden="false" customHeight="true" outlineLevel="0" collapsed="false">
      <c r="A72" s="157" t="s">
        <v>253</v>
      </c>
      <c r="B72" s="157"/>
      <c r="C72" s="157"/>
      <c r="D72" s="157"/>
      <c r="E72" s="157"/>
      <c r="F72" s="157"/>
      <c r="G72" s="165"/>
      <c r="H72" s="165"/>
      <c r="I72" s="163" t="s">
        <v>254</v>
      </c>
      <c r="J72" s="388" t="n">
        <v>542</v>
      </c>
      <c r="K72" s="389"/>
      <c r="L72" s="29"/>
      <c r="M72" s="29"/>
      <c r="N72" s="156"/>
      <c r="O72" s="156"/>
      <c r="P72" s="45"/>
      <c r="Q72" s="45"/>
      <c r="R72" s="156"/>
      <c r="S72" s="156"/>
      <c r="T72" s="156"/>
      <c r="U72" s="160"/>
    </row>
    <row r="73" s="164" customFormat="true" ht="18" hidden="false" customHeight="true" outlineLevel="0" collapsed="false">
      <c r="A73" s="157" t="s">
        <v>255</v>
      </c>
      <c r="B73" s="157"/>
      <c r="C73" s="157"/>
      <c r="D73" s="157"/>
      <c r="E73" s="157"/>
      <c r="F73" s="157"/>
      <c r="G73" s="165"/>
      <c r="H73" s="165"/>
      <c r="I73" s="163" t="s">
        <v>99</v>
      </c>
      <c r="J73" s="388" t="n">
        <v>693</v>
      </c>
      <c r="K73" s="389"/>
      <c r="L73" s="29"/>
      <c r="M73" s="29"/>
      <c r="N73" s="32"/>
      <c r="O73" s="390" t="n">
        <f aca="false">ROUND('[1]СМ '!O75*1.1/1.18,-1)*1.18</f>
        <v>472</v>
      </c>
      <c r="P73" s="167"/>
      <c r="Q73" s="167"/>
      <c r="R73" s="381" t="n">
        <f aca="false">ROUND('[1]СМ '!R75*1.1/1.18,-1)*1.18</f>
        <v>885</v>
      </c>
      <c r="S73" s="29"/>
      <c r="T73" s="168"/>
      <c r="U73" s="160"/>
    </row>
    <row r="74" s="164" customFormat="true" ht="22.5" hidden="false" customHeight="true" outlineLevel="0" collapsed="false">
      <c r="A74" s="157" t="s">
        <v>256</v>
      </c>
      <c r="B74" s="157"/>
      <c r="C74" s="157"/>
      <c r="D74" s="157"/>
      <c r="E74" s="157"/>
      <c r="F74" s="157"/>
      <c r="G74" s="169"/>
      <c r="H74" s="169"/>
      <c r="I74" s="163" t="s">
        <v>103</v>
      </c>
      <c r="J74" s="388" t="n">
        <v>731</v>
      </c>
      <c r="K74" s="389"/>
      <c r="L74" s="29"/>
      <c r="M74" s="29"/>
      <c r="N74" s="170" t="s">
        <v>257</v>
      </c>
      <c r="O74" s="390" t="n">
        <f aca="false">ROUND('[1]СМ '!O76*1.1/1.18,-1)*1.18</f>
        <v>118</v>
      </c>
      <c r="P74" s="52"/>
      <c r="Q74" s="52"/>
      <c r="R74" s="170"/>
      <c r="S74" s="172"/>
      <c r="T74" s="168"/>
      <c r="U74" s="160"/>
    </row>
    <row r="75" s="164" customFormat="true" ht="18" hidden="false" customHeight="true" outlineLevel="0" collapsed="false">
      <c r="A75" s="157" t="s">
        <v>258</v>
      </c>
      <c r="B75" s="157"/>
      <c r="C75" s="157"/>
      <c r="D75" s="157"/>
      <c r="E75" s="157"/>
      <c r="F75" s="157"/>
      <c r="G75" s="165"/>
      <c r="H75" s="165"/>
      <c r="I75" s="27" t="s">
        <v>106</v>
      </c>
      <c r="J75" s="388" t="n">
        <v>308</v>
      </c>
      <c r="K75" s="389"/>
      <c r="L75" s="29"/>
      <c r="M75" s="29"/>
      <c r="N75" s="170" t="s">
        <v>107</v>
      </c>
      <c r="O75" s="390" t="n">
        <f aca="false">ROUND('[1]СМ '!O77*1.1/1.18,-1)*1.18</f>
        <v>47.2</v>
      </c>
      <c r="P75" s="45"/>
      <c r="Q75" s="45"/>
      <c r="R75" s="170"/>
      <c r="S75" s="172"/>
      <c r="T75" s="168"/>
      <c r="U75" s="160"/>
    </row>
    <row r="76" s="173" customFormat="true" ht="18" hidden="false" customHeight="true" outlineLevel="0" collapsed="false">
      <c r="A76" s="157"/>
      <c r="B76" s="157"/>
      <c r="C76" s="157"/>
      <c r="D76" s="157"/>
      <c r="E76" s="157"/>
      <c r="F76" s="157"/>
      <c r="G76" s="165"/>
      <c r="H76" s="165"/>
      <c r="I76" s="27"/>
      <c r="J76" s="388"/>
      <c r="K76" s="389"/>
      <c r="L76" s="174"/>
      <c r="M76" s="174"/>
      <c r="N76" s="176"/>
      <c r="O76" s="175"/>
      <c r="P76" s="45"/>
      <c r="Q76" s="45"/>
      <c r="R76" s="176"/>
      <c r="S76" s="174"/>
      <c r="T76" s="175"/>
    </row>
    <row r="77" s="177" customFormat="true" ht="18" hidden="false" customHeight="true" outlineLevel="0" collapsed="false">
      <c r="A77" s="157" t="s">
        <v>110</v>
      </c>
      <c r="B77" s="157"/>
      <c r="C77" s="157"/>
      <c r="D77" s="157"/>
      <c r="E77" s="157"/>
      <c r="F77" s="157"/>
      <c r="G77" s="165"/>
      <c r="H77" s="165"/>
      <c r="I77" s="27" t="s">
        <v>111</v>
      </c>
      <c r="J77" s="388" t="n">
        <v>51</v>
      </c>
      <c r="K77" s="389"/>
      <c r="L77" s="178"/>
      <c r="M77" s="178"/>
      <c r="N77" s="49"/>
      <c r="O77" s="179"/>
      <c r="P77" s="52"/>
      <c r="Q77" s="52"/>
      <c r="R77" s="49"/>
      <c r="S77" s="115"/>
      <c r="T77" s="180"/>
    </row>
    <row r="78" s="164" customFormat="true" ht="18" hidden="false" customHeight="true" outlineLevel="0" collapsed="false">
      <c r="A78" s="157" t="s">
        <v>259</v>
      </c>
      <c r="B78" s="157"/>
      <c r="C78" s="157"/>
      <c r="D78" s="157"/>
      <c r="E78" s="157"/>
      <c r="F78" s="157"/>
      <c r="G78" s="165"/>
      <c r="H78" s="165"/>
      <c r="I78" s="27" t="s">
        <v>113</v>
      </c>
      <c r="J78" s="388" t="n">
        <v>60</v>
      </c>
      <c r="K78" s="389"/>
      <c r="L78" s="29"/>
      <c r="M78" s="29"/>
      <c r="N78" s="113"/>
      <c r="O78" s="57"/>
      <c r="P78" s="64"/>
      <c r="Q78" s="64"/>
      <c r="R78" s="113"/>
      <c r="S78" s="43"/>
      <c r="T78" s="168"/>
      <c r="U78" s="160"/>
    </row>
    <row r="79" s="181" customFormat="true" ht="18" hidden="false" customHeight="true" outlineLevel="0" collapsed="false">
      <c r="A79" s="157" t="s">
        <v>114</v>
      </c>
      <c r="B79" s="157"/>
      <c r="C79" s="157"/>
      <c r="D79" s="157"/>
      <c r="E79" s="157"/>
      <c r="F79" s="157"/>
      <c r="G79" s="165"/>
      <c r="H79" s="165"/>
      <c r="I79" s="27"/>
      <c r="J79" s="388" t="n">
        <v>165</v>
      </c>
      <c r="K79" s="389"/>
      <c r="L79" s="182"/>
      <c r="M79" s="182"/>
      <c r="N79" s="183"/>
      <c r="O79" s="184"/>
      <c r="P79" s="64"/>
      <c r="Q79" s="64"/>
      <c r="R79" s="183"/>
      <c r="S79" s="185"/>
      <c r="T79" s="186"/>
    </row>
    <row r="80" s="181" customFormat="true" ht="18" hidden="false" customHeight="true" outlineLevel="0" collapsed="false">
      <c r="A80" s="157" t="s">
        <v>115</v>
      </c>
      <c r="B80" s="157"/>
      <c r="C80" s="157"/>
      <c r="D80" s="157"/>
      <c r="E80" s="157"/>
      <c r="F80" s="157"/>
      <c r="G80" s="165"/>
      <c r="H80" s="165"/>
      <c r="I80" s="27"/>
      <c r="J80" s="388" t="n">
        <v>165</v>
      </c>
      <c r="K80" s="389"/>
      <c r="L80" s="182"/>
      <c r="M80" s="182"/>
      <c r="N80" s="72"/>
      <c r="O80" s="115"/>
      <c r="P80" s="72"/>
      <c r="Q80" s="72"/>
      <c r="R80" s="72"/>
      <c r="S80" s="115"/>
      <c r="T80" s="187"/>
    </row>
    <row r="81" s="181" customFormat="true" ht="18" hidden="false" customHeight="true" outlineLevel="0" collapsed="false">
      <c r="A81" s="169" t="s">
        <v>260</v>
      </c>
      <c r="B81" s="169"/>
      <c r="C81" s="169"/>
      <c r="D81" s="169"/>
      <c r="E81" s="169"/>
      <c r="F81" s="169"/>
      <c r="G81" s="165"/>
      <c r="H81" s="165"/>
      <c r="I81" s="165"/>
      <c r="J81" s="388" t="n">
        <v>75</v>
      </c>
      <c r="K81" s="389"/>
      <c r="L81" s="188"/>
      <c r="M81" s="188"/>
      <c r="N81" s="189" t="s">
        <v>117</v>
      </c>
      <c r="O81" s="189"/>
      <c r="P81" s="29"/>
      <c r="Q81" s="29"/>
      <c r="R81" s="156" t="s">
        <v>118</v>
      </c>
      <c r="S81" s="156"/>
      <c r="T81" s="156"/>
    </row>
    <row r="82" s="164" customFormat="true" ht="18" hidden="false" customHeight="true" outlineLevel="0" collapsed="false">
      <c r="A82" s="245" t="s">
        <v>261</v>
      </c>
      <c r="B82" s="245"/>
      <c r="C82" s="245"/>
      <c r="D82" s="245"/>
      <c r="E82" s="245"/>
      <c r="F82" s="245"/>
      <c r="G82" s="165"/>
      <c r="H82" s="165"/>
      <c r="I82" s="165"/>
      <c r="J82" s="388" t="n">
        <v>116</v>
      </c>
      <c r="K82" s="389"/>
      <c r="L82" s="191"/>
      <c r="M82" s="191"/>
      <c r="N82" s="189"/>
      <c r="O82" s="189"/>
      <c r="P82" s="29"/>
      <c r="Q82" s="29"/>
      <c r="R82" s="156"/>
      <c r="S82" s="156"/>
      <c r="T82" s="156"/>
      <c r="U82" s="160"/>
    </row>
    <row r="83" s="164" customFormat="true" ht="18" hidden="false" customHeight="true" outlineLevel="0" collapsed="false">
      <c r="A83" s="169" t="s">
        <v>262</v>
      </c>
      <c r="B83" s="169"/>
      <c r="C83" s="169"/>
      <c r="D83" s="169"/>
      <c r="E83" s="169"/>
      <c r="F83" s="169"/>
      <c r="G83" s="165"/>
      <c r="H83" s="165"/>
      <c r="I83" s="165"/>
      <c r="J83" s="388" t="n">
        <v>114</v>
      </c>
      <c r="K83" s="389"/>
      <c r="L83" s="29"/>
      <c r="M83" s="29"/>
      <c r="N83" s="192" t="s">
        <v>263</v>
      </c>
      <c r="O83" s="390" t="n">
        <f aca="false">ROUND('[1]СМ '!O85*1.1/1.18,-1)*1.18</f>
        <v>342.2</v>
      </c>
      <c r="P83" s="36"/>
      <c r="Q83" s="36"/>
      <c r="R83" s="156"/>
      <c r="S83" s="156"/>
      <c r="T83" s="156"/>
      <c r="U83" s="160"/>
    </row>
    <row r="84" s="164" customFormat="true" ht="18" hidden="false" customHeight="true" outlineLevel="0" collapsed="false">
      <c r="A84" s="157" t="s">
        <v>122</v>
      </c>
      <c r="B84" s="157"/>
      <c r="C84" s="157"/>
      <c r="D84" s="157"/>
      <c r="E84" s="157"/>
      <c r="F84" s="157"/>
      <c r="G84" s="165"/>
      <c r="H84" s="165"/>
      <c r="I84" s="27" t="s">
        <v>123</v>
      </c>
      <c r="J84" s="388" t="n">
        <v>291</v>
      </c>
      <c r="K84" s="389"/>
      <c r="L84" s="29"/>
      <c r="M84" s="29"/>
      <c r="N84" s="192" t="s">
        <v>264</v>
      </c>
      <c r="O84" s="390" t="n">
        <f aca="false">ROUND('[1]СМ '!O86*1.1/1.18,-1)*1.18</f>
        <v>365.8</v>
      </c>
      <c r="P84" s="45"/>
      <c r="Q84" s="45"/>
      <c r="R84" s="193"/>
      <c r="S84" s="376" t="n">
        <f aca="false">ROUND('[1]СМ '!S86*1.1/1.18,-1)*1.18</f>
        <v>2029.6</v>
      </c>
      <c r="T84" s="376"/>
      <c r="U84" s="160"/>
    </row>
    <row r="85" s="164" customFormat="true" ht="18" hidden="false" customHeight="true" outlineLevel="0" collapsed="false">
      <c r="A85" s="161" t="s">
        <v>265</v>
      </c>
      <c r="B85" s="161"/>
      <c r="C85" s="161"/>
      <c r="D85" s="161"/>
      <c r="E85" s="161"/>
      <c r="F85" s="161"/>
      <c r="G85" s="162"/>
      <c r="H85" s="162"/>
      <c r="I85" s="163" t="s">
        <v>266</v>
      </c>
      <c r="J85" s="388" t="n">
        <v>507</v>
      </c>
      <c r="K85" s="389"/>
      <c r="L85" s="29"/>
      <c r="M85" s="29"/>
      <c r="N85" s="192" t="s">
        <v>267</v>
      </c>
      <c r="O85" s="390" t="n">
        <f aca="false">ROUND('[1]СМ '!O87*1.1/1.18,-1)*1.18</f>
        <v>271.4</v>
      </c>
      <c r="P85" s="45"/>
      <c r="Q85" s="45"/>
      <c r="R85" s="193"/>
      <c r="S85" s="194"/>
      <c r="T85" s="168"/>
      <c r="U85" s="160"/>
    </row>
    <row r="86" s="164" customFormat="true" ht="18" hidden="false" customHeight="true" outlineLevel="0" collapsed="false">
      <c r="A86" s="157" t="s">
        <v>128</v>
      </c>
      <c r="B86" s="157"/>
      <c r="C86" s="157"/>
      <c r="D86" s="157"/>
      <c r="E86" s="157"/>
      <c r="F86" s="157"/>
      <c r="G86" s="165"/>
      <c r="H86" s="165"/>
      <c r="I86" s="27" t="s">
        <v>129</v>
      </c>
      <c r="J86" s="388" t="n">
        <v>427</v>
      </c>
      <c r="K86" s="389"/>
      <c r="L86" s="29"/>
      <c r="M86" s="29"/>
      <c r="N86" s="192" t="s">
        <v>268</v>
      </c>
      <c r="O86" s="390" t="n">
        <f aca="false">ROUND('[1]СМ '!O88*1.1/1.18,-1)*1.18</f>
        <v>436.6</v>
      </c>
      <c r="P86" s="52"/>
      <c r="Q86" s="52"/>
      <c r="R86" s="32"/>
      <c r="S86" s="29"/>
      <c r="T86" s="168"/>
      <c r="U86" s="160"/>
    </row>
    <row r="87" s="231" customFormat="true" ht="18" hidden="false" customHeight="true" outlineLevel="0" collapsed="false">
      <c r="A87" s="161" t="s">
        <v>131</v>
      </c>
      <c r="B87" s="161"/>
      <c r="C87" s="161"/>
      <c r="D87" s="161"/>
      <c r="E87" s="161"/>
      <c r="F87" s="161"/>
      <c r="G87" s="162"/>
      <c r="H87" s="162"/>
      <c r="I87" s="163"/>
      <c r="J87" s="391" t="n">
        <v>388</v>
      </c>
      <c r="K87" s="392"/>
      <c r="L87" s="229"/>
      <c r="M87" s="229"/>
      <c r="N87" s="393"/>
      <c r="O87" s="230"/>
      <c r="P87" s="394"/>
      <c r="Q87" s="394"/>
      <c r="R87" s="393"/>
      <c r="S87" s="229"/>
      <c r="T87" s="230"/>
      <c r="U87" s="228"/>
    </row>
    <row r="88" s="231" customFormat="true" ht="18" hidden="false" customHeight="true" outlineLevel="0" collapsed="false">
      <c r="A88" s="161" t="s">
        <v>132</v>
      </c>
      <c r="B88" s="161"/>
      <c r="C88" s="161"/>
      <c r="D88" s="161"/>
      <c r="E88" s="161"/>
      <c r="F88" s="161"/>
      <c r="G88" s="162"/>
      <c r="H88" s="162"/>
      <c r="I88" s="163"/>
      <c r="J88" s="391" t="n">
        <v>356</v>
      </c>
      <c r="K88" s="392"/>
      <c r="L88" s="229"/>
      <c r="M88" s="229"/>
      <c r="N88" s="393"/>
      <c r="O88" s="230"/>
      <c r="P88" s="394"/>
      <c r="Q88" s="394"/>
      <c r="R88" s="393"/>
      <c r="S88" s="229"/>
      <c r="T88" s="230"/>
      <c r="U88" s="228"/>
    </row>
    <row r="89" s="231" customFormat="true" ht="18" hidden="false" customHeight="true" outlineLevel="0" collapsed="false">
      <c r="A89" s="161" t="s">
        <v>133</v>
      </c>
      <c r="B89" s="161"/>
      <c r="C89" s="161"/>
      <c r="D89" s="161"/>
      <c r="E89" s="161"/>
      <c r="F89" s="161"/>
      <c r="G89" s="162"/>
      <c r="H89" s="162"/>
      <c r="I89" s="163"/>
      <c r="J89" s="391" t="n">
        <v>123</v>
      </c>
      <c r="K89" s="392"/>
      <c r="L89" s="229"/>
      <c r="M89" s="229"/>
      <c r="N89" s="395"/>
      <c r="O89" s="396" t="s">
        <v>134</v>
      </c>
      <c r="P89" s="397"/>
      <c r="Q89" s="397"/>
      <c r="R89" s="395"/>
      <c r="S89" s="398"/>
      <c r="T89" s="399"/>
      <c r="U89" s="228"/>
    </row>
    <row r="90" s="231" customFormat="true" ht="18" hidden="false" customHeight="true" outlineLevel="0" collapsed="false">
      <c r="A90" s="161" t="s">
        <v>135</v>
      </c>
      <c r="B90" s="161"/>
      <c r="C90" s="161"/>
      <c r="D90" s="161"/>
      <c r="E90" s="161"/>
      <c r="F90" s="161"/>
      <c r="G90" s="162"/>
      <c r="H90" s="162"/>
      <c r="I90" s="163"/>
      <c r="J90" s="391" t="n">
        <v>75</v>
      </c>
      <c r="K90" s="392"/>
      <c r="L90" s="229"/>
      <c r="M90" s="229"/>
      <c r="N90" s="400"/>
      <c r="O90" s="401"/>
      <c r="P90" s="402"/>
      <c r="Q90" s="402"/>
      <c r="R90" s="403"/>
      <c r="S90" s="404"/>
      <c r="T90" s="230"/>
      <c r="U90" s="228"/>
    </row>
    <row r="91" s="231" customFormat="true" ht="21.75" hidden="false" customHeight="true" outlineLevel="0" collapsed="false">
      <c r="A91" s="215" t="s">
        <v>269</v>
      </c>
      <c r="B91" s="215"/>
      <c r="C91" s="215"/>
      <c r="D91" s="215"/>
      <c r="E91" s="215"/>
      <c r="F91" s="215"/>
      <c r="G91" s="216"/>
      <c r="H91" s="216"/>
      <c r="I91" s="217" t="s">
        <v>137</v>
      </c>
      <c r="J91" s="405" t="n">
        <v>213</v>
      </c>
      <c r="K91" s="406"/>
      <c r="L91" s="229"/>
      <c r="M91" s="229"/>
      <c r="N91" s="407" t="s">
        <v>270</v>
      </c>
      <c r="O91" s="407"/>
      <c r="P91" s="402"/>
      <c r="Q91" s="402"/>
      <c r="R91" s="408" t="s">
        <v>139</v>
      </c>
      <c r="S91" s="408"/>
      <c r="T91" s="409"/>
      <c r="U91" s="228"/>
    </row>
    <row r="92" s="231" customFormat="true" ht="18" hidden="false" customHeight="true" outlineLevel="0" collapsed="false">
      <c r="A92" s="163"/>
      <c r="B92" s="163"/>
      <c r="C92" s="163"/>
      <c r="D92" s="163"/>
      <c r="E92" s="163"/>
      <c r="F92" s="163"/>
      <c r="G92" s="162"/>
      <c r="H92" s="162"/>
      <c r="I92" s="410"/>
      <c r="J92" s="391"/>
      <c r="K92" s="392"/>
      <c r="L92" s="229"/>
      <c r="M92" s="229"/>
      <c r="N92" s="411"/>
      <c r="O92" s="412"/>
      <c r="P92" s="402"/>
      <c r="Q92" s="402"/>
      <c r="R92" s="413" t="s">
        <v>271</v>
      </c>
      <c r="S92" s="413"/>
      <c r="T92" s="414" t="n">
        <f aca="false">ROUND('[1]СМ '!T94*1.1/1.18,-1)*1.18</f>
        <v>59</v>
      </c>
      <c r="U92" s="228"/>
    </row>
    <row r="93" s="231" customFormat="true" ht="18" hidden="false" customHeight="true" outlineLevel="0" collapsed="false">
      <c r="A93" s="415" t="s">
        <v>272</v>
      </c>
      <c r="B93" s="415"/>
      <c r="C93" s="415"/>
      <c r="D93" s="415"/>
      <c r="E93" s="415"/>
      <c r="F93" s="415"/>
      <c r="G93" s="416"/>
      <c r="H93" s="416"/>
      <c r="I93" s="417" t="s">
        <v>137</v>
      </c>
      <c r="J93" s="418" t="n">
        <v>352</v>
      </c>
      <c r="K93" s="419"/>
      <c r="L93" s="229"/>
      <c r="M93" s="229"/>
      <c r="N93" s="210" t="s">
        <v>273</v>
      </c>
      <c r="O93" s="210"/>
      <c r="P93" s="420"/>
      <c r="Q93" s="421"/>
      <c r="R93" s="422" t="s">
        <v>274</v>
      </c>
      <c r="S93" s="423"/>
      <c r="T93" s="414" t="n">
        <f aca="false">ROUND('[1]СМ '!T95*1.1/1.18,0)*1.18</f>
        <v>44.84</v>
      </c>
      <c r="U93" s="228"/>
    </row>
    <row r="94" s="231" customFormat="true" ht="18" hidden="false" customHeight="true" outlineLevel="0" collapsed="false">
      <c r="A94" s="161" t="s">
        <v>275</v>
      </c>
      <c r="B94" s="161"/>
      <c r="C94" s="161"/>
      <c r="D94" s="161"/>
      <c r="E94" s="161"/>
      <c r="F94" s="161"/>
      <c r="G94" s="162"/>
      <c r="H94" s="162"/>
      <c r="I94" s="163" t="s">
        <v>137</v>
      </c>
      <c r="J94" s="391" t="n">
        <v>288</v>
      </c>
      <c r="K94" s="392"/>
      <c r="L94" s="229"/>
      <c r="M94" s="229"/>
      <c r="N94" s="210" t="s">
        <v>276</v>
      </c>
      <c r="O94" s="210"/>
      <c r="P94" s="424"/>
      <c r="Q94" s="229"/>
      <c r="R94" s="422" t="s">
        <v>277</v>
      </c>
      <c r="S94" s="422"/>
      <c r="T94" s="414" t="n">
        <f aca="false">ROUND('[1]СМ '!T96*1.1/1.18,0)*1.18</f>
        <v>37.76</v>
      </c>
      <c r="U94" s="228"/>
    </row>
    <row r="95" s="231" customFormat="true" ht="18" hidden="false" customHeight="true" outlineLevel="0" collapsed="false">
      <c r="A95" s="161" t="s">
        <v>147</v>
      </c>
      <c r="B95" s="161"/>
      <c r="C95" s="161"/>
      <c r="D95" s="161"/>
      <c r="E95" s="161"/>
      <c r="F95" s="161"/>
      <c r="G95" s="162"/>
      <c r="H95" s="162"/>
      <c r="I95" s="163" t="s">
        <v>137</v>
      </c>
      <c r="J95" s="391" t="n">
        <v>291</v>
      </c>
      <c r="K95" s="392"/>
      <c r="L95" s="229"/>
      <c r="M95" s="229"/>
      <c r="N95" s="210" t="s">
        <v>278</v>
      </c>
      <c r="O95" s="210"/>
      <c r="P95" s="424"/>
      <c r="Q95" s="229"/>
      <c r="R95" s="422" t="s">
        <v>279</v>
      </c>
      <c r="S95" s="422"/>
      <c r="T95" s="414" t="n">
        <f aca="false">ROUND('[1]СМ '!T97*1.1/1.18,0)*1.18</f>
        <v>30.68</v>
      </c>
      <c r="U95" s="228"/>
    </row>
    <row r="96" s="231" customFormat="true" ht="18" hidden="false" customHeight="true" outlineLevel="0" collapsed="false">
      <c r="A96" s="215" t="s">
        <v>150</v>
      </c>
      <c r="B96" s="215"/>
      <c r="C96" s="215"/>
      <c r="D96" s="215"/>
      <c r="E96" s="215"/>
      <c r="F96" s="215"/>
      <c r="G96" s="216"/>
      <c r="H96" s="216"/>
      <c r="I96" s="217" t="s">
        <v>137</v>
      </c>
      <c r="J96" s="391" t="n">
        <v>116</v>
      </c>
      <c r="K96" s="392"/>
      <c r="L96" s="229"/>
      <c r="M96" s="229"/>
      <c r="N96" s="219" t="s">
        <v>280</v>
      </c>
      <c r="O96" s="219"/>
      <c r="P96" s="424"/>
      <c r="Q96" s="229"/>
      <c r="R96" s="422" t="s">
        <v>281</v>
      </c>
      <c r="S96" s="422"/>
      <c r="T96" s="414" t="n">
        <f aca="false">ROUND('[1]СМ '!T98*1.1/1.18,0)*1.18</f>
        <v>27.14</v>
      </c>
      <c r="U96" s="228"/>
    </row>
    <row r="97" s="231" customFormat="true" ht="24" hidden="true" customHeight="true" outlineLevel="0" collapsed="false">
      <c r="A97" s="425"/>
      <c r="B97" s="425"/>
      <c r="C97" s="425"/>
      <c r="D97" s="425"/>
      <c r="E97" s="425"/>
      <c r="F97" s="425"/>
      <c r="G97" s="229"/>
      <c r="H97" s="229"/>
      <c r="I97" s="426"/>
      <c r="J97" s="391"/>
      <c r="K97" s="392"/>
      <c r="L97" s="229"/>
      <c r="M97" s="229"/>
      <c r="N97" s="210"/>
      <c r="O97" s="210"/>
      <c r="P97" s="229"/>
      <c r="Q97" s="229"/>
      <c r="R97" s="422" t="s">
        <v>153</v>
      </c>
      <c r="S97" s="423"/>
      <c r="T97" s="414" t="n">
        <f aca="false">ROUND('[1]СМ '!T99*1.1/1.18,-1)*1.18</f>
        <v>23.6</v>
      </c>
      <c r="U97" s="228"/>
    </row>
    <row r="98" s="231" customFormat="true" ht="24" hidden="true" customHeight="true" outlineLevel="0" collapsed="false">
      <c r="A98" s="425"/>
      <c r="B98" s="425"/>
      <c r="C98" s="425"/>
      <c r="D98" s="425"/>
      <c r="E98" s="425"/>
      <c r="F98" s="425"/>
      <c r="G98" s="229"/>
      <c r="H98" s="229"/>
      <c r="I98" s="426"/>
      <c r="J98" s="391"/>
      <c r="K98" s="392"/>
      <c r="L98" s="229"/>
      <c r="M98" s="229"/>
      <c r="N98" s="210"/>
      <c r="O98" s="210"/>
      <c r="P98" s="229"/>
      <c r="Q98" s="229"/>
      <c r="R98" s="422" t="s">
        <v>154</v>
      </c>
      <c r="S98" s="423"/>
      <c r="T98" s="414" t="n">
        <f aca="false">ROUND('[1]СМ '!T100*1.1/1.18,-1)*1.18</f>
        <v>11.8</v>
      </c>
      <c r="U98" s="228"/>
    </row>
    <row r="99" s="231" customFormat="true" ht="24" hidden="true" customHeight="true" outlineLevel="0" collapsed="false">
      <c r="A99" s="425"/>
      <c r="B99" s="425"/>
      <c r="C99" s="425"/>
      <c r="D99" s="425"/>
      <c r="E99" s="425"/>
      <c r="F99" s="425"/>
      <c r="G99" s="229"/>
      <c r="H99" s="229"/>
      <c r="I99" s="426"/>
      <c r="J99" s="391"/>
      <c r="K99" s="392"/>
      <c r="L99" s="229"/>
      <c r="M99" s="229"/>
      <c r="N99" s="223"/>
      <c r="O99" s="223"/>
      <c r="P99" s="229"/>
      <c r="Q99" s="229"/>
      <c r="R99" s="422" t="s">
        <v>155</v>
      </c>
      <c r="S99" s="423"/>
      <c r="T99" s="414" t="n">
        <f aca="false">ROUND('[1]СМ '!T101*1.1/1.18,-1)*1.18</f>
        <v>47.2</v>
      </c>
      <c r="U99" s="228"/>
    </row>
    <row r="100" s="231" customFormat="true" ht="18" hidden="false" customHeight="true" outlineLevel="0" collapsed="false">
      <c r="A100" s="161" t="s">
        <v>282</v>
      </c>
      <c r="B100" s="161"/>
      <c r="C100" s="161"/>
      <c r="D100" s="161"/>
      <c r="E100" s="161"/>
      <c r="F100" s="161"/>
      <c r="G100" s="162"/>
      <c r="H100" s="162"/>
      <c r="I100" s="163" t="s">
        <v>283</v>
      </c>
      <c r="J100" s="391" t="n">
        <v>66</v>
      </c>
      <c r="K100" s="427" t="s">
        <v>284</v>
      </c>
      <c r="L100" s="229"/>
      <c r="M100" s="229"/>
      <c r="N100" s="219" t="s">
        <v>285</v>
      </c>
      <c r="O100" s="219"/>
      <c r="P100" s="229"/>
      <c r="Q100" s="229"/>
      <c r="R100" s="422" t="s">
        <v>286</v>
      </c>
      <c r="S100" s="422"/>
      <c r="T100" s="414" t="n">
        <f aca="false">ROUND('[1]СМ '!T102*1.1/1.18,0)*1.18</f>
        <v>24.78</v>
      </c>
      <c r="U100" s="228"/>
    </row>
    <row r="101" s="231" customFormat="true" ht="18" hidden="false" customHeight="true" outlineLevel="0" collapsed="false">
      <c r="A101" s="161" t="s">
        <v>287</v>
      </c>
      <c r="B101" s="161"/>
      <c r="C101" s="161"/>
      <c r="D101" s="161"/>
      <c r="E101" s="161"/>
      <c r="F101" s="161"/>
      <c r="G101" s="162"/>
      <c r="H101" s="162"/>
      <c r="I101" s="163" t="s">
        <v>283</v>
      </c>
      <c r="J101" s="391" t="n">
        <v>119</v>
      </c>
      <c r="K101" s="427" t="s">
        <v>288</v>
      </c>
      <c r="L101" s="229"/>
      <c r="M101" s="229"/>
      <c r="N101" s="210" t="s">
        <v>289</v>
      </c>
      <c r="O101" s="210"/>
      <c r="P101" s="229"/>
      <c r="Q101" s="229"/>
      <c r="R101" s="422" t="s">
        <v>290</v>
      </c>
      <c r="S101" s="422"/>
      <c r="T101" s="414" t="n">
        <f aca="false">ROUND('[1]СМ '!T103*1.1/1.18,0)*1.18</f>
        <v>17.7</v>
      </c>
      <c r="U101" s="228"/>
    </row>
    <row r="102" s="231" customFormat="true" ht="18" hidden="false" customHeight="true" outlineLevel="0" collapsed="false">
      <c r="A102" s="161" t="s">
        <v>291</v>
      </c>
      <c r="B102" s="161"/>
      <c r="C102" s="161"/>
      <c r="D102" s="161"/>
      <c r="E102" s="161"/>
      <c r="F102" s="161"/>
      <c r="G102" s="162"/>
      <c r="H102" s="162"/>
      <c r="I102" s="163" t="s">
        <v>283</v>
      </c>
      <c r="J102" s="391" t="n">
        <v>103</v>
      </c>
      <c r="K102" s="427" t="s">
        <v>292</v>
      </c>
      <c r="L102" s="229"/>
      <c r="M102" s="229"/>
      <c r="N102" s="210" t="s">
        <v>293</v>
      </c>
      <c r="O102" s="210"/>
      <c r="P102" s="229"/>
      <c r="Q102" s="229"/>
      <c r="R102" s="422" t="s">
        <v>163</v>
      </c>
      <c r="S102" s="422"/>
      <c r="T102" s="414" t="n">
        <f aca="false">ROUND('[1]СМ '!T104*1.1/1.18,0)*1.18</f>
        <v>49.56</v>
      </c>
      <c r="U102" s="228"/>
    </row>
    <row r="103" s="231" customFormat="true" ht="18" hidden="false" customHeight="true" outlineLevel="0" collapsed="false">
      <c r="A103" s="161" t="s">
        <v>294</v>
      </c>
      <c r="B103" s="161"/>
      <c r="C103" s="161"/>
      <c r="D103" s="161"/>
      <c r="E103" s="161"/>
      <c r="F103" s="161"/>
      <c r="G103" s="162"/>
      <c r="H103" s="162"/>
      <c r="I103" s="163" t="s">
        <v>295</v>
      </c>
      <c r="J103" s="391" t="n">
        <v>157</v>
      </c>
      <c r="K103" s="392" t="s">
        <v>296</v>
      </c>
      <c r="L103" s="229"/>
      <c r="M103" s="229"/>
      <c r="N103" s="428"/>
      <c r="O103" s="429"/>
      <c r="P103" s="229"/>
      <c r="Q103" s="229"/>
      <c r="R103" s="430"/>
      <c r="S103" s="431"/>
      <c r="T103" s="230"/>
      <c r="U103" s="228"/>
    </row>
    <row r="104" s="231" customFormat="true" ht="18" hidden="false" customHeight="true" outlineLevel="0" collapsed="false">
      <c r="A104" s="161" t="s">
        <v>297</v>
      </c>
      <c r="B104" s="161"/>
      <c r="C104" s="161"/>
      <c r="D104" s="161"/>
      <c r="E104" s="161"/>
      <c r="F104" s="161"/>
      <c r="G104" s="162"/>
      <c r="H104" s="162"/>
      <c r="I104" s="163" t="s">
        <v>283</v>
      </c>
      <c r="J104" s="391" t="n">
        <v>123</v>
      </c>
      <c r="K104" s="427" t="s">
        <v>298</v>
      </c>
      <c r="L104" s="229"/>
      <c r="M104" s="229"/>
      <c r="N104" s="432"/>
      <c r="O104" s="433"/>
      <c r="P104" s="229"/>
      <c r="Q104" s="229"/>
      <c r="R104" s="432"/>
      <c r="S104" s="434"/>
      <c r="T104" s="399"/>
      <c r="U104" s="228"/>
    </row>
    <row r="105" s="231" customFormat="true" ht="18" hidden="false" customHeight="true" outlineLevel="0" collapsed="false">
      <c r="A105" s="161" t="s">
        <v>166</v>
      </c>
      <c r="B105" s="161"/>
      <c r="C105" s="161"/>
      <c r="D105" s="161"/>
      <c r="E105" s="161"/>
      <c r="F105" s="161"/>
      <c r="G105" s="162"/>
      <c r="H105" s="162"/>
      <c r="I105" s="163" t="s">
        <v>283</v>
      </c>
      <c r="J105" s="391" t="n">
        <v>62</v>
      </c>
      <c r="K105" s="427" t="s">
        <v>299</v>
      </c>
      <c r="L105" s="229"/>
      <c r="M105" s="229"/>
      <c r="N105" s="229"/>
      <c r="O105" s="229"/>
      <c r="P105" s="229"/>
      <c r="Q105" s="229"/>
      <c r="R105" s="229"/>
      <c r="S105" s="229"/>
      <c r="T105" s="230"/>
      <c r="U105" s="435"/>
    </row>
    <row r="106" s="231" customFormat="true" ht="18" hidden="false" customHeight="true" outlineLevel="0" collapsed="false">
      <c r="A106" s="161" t="s">
        <v>167</v>
      </c>
      <c r="B106" s="161"/>
      <c r="C106" s="161"/>
      <c r="D106" s="161"/>
      <c r="E106" s="161"/>
      <c r="F106" s="161"/>
      <c r="G106" s="162"/>
      <c r="H106" s="162"/>
      <c r="I106" s="163" t="s">
        <v>283</v>
      </c>
      <c r="J106" s="391" t="n">
        <v>175</v>
      </c>
      <c r="K106" s="392" t="s">
        <v>300</v>
      </c>
      <c r="L106" s="229"/>
      <c r="M106" s="229"/>
      <c r="N106" s="232" t="s">
        <v>168</v>
      </c>
      <c r="O106" s="232"/>
      <c r="P106" s="436"/>
      <c r="Q106" s="436"/>
      <c r="R106" s="232" t="s">
        <v>169</v>
      </c>
      <c r="S106" s="232"/>
      <c r="T106" s="232"/>
      <c r="U106" s="228"/>
    </row>
    <row r="107" s="164" customFormat="true" ht="18" hidden="false" customHeight="true" outlineLevel="0" collapsed="false">
      <c r="A107" s="157" t="s">
        <v>301</v>
      </c>
      <c r="B107" s="157"/>
      <c r="C107" s="157"/>
      <c r="D107" s="157"/>
      <c r="E107" s="157"/>
      <c r="F107" s="157"/>
      <c r="G107" s="165"/>
      <c r="H107" s="165"/>
      <c r="I107" s="27" t="s">
        <v>171</v>
      </c>
      <c r="J107" s="388" t="n">
        <v>304</v>
      </c>
      <c r="K107" s="389"/>
      <c r="L107" s="29"/>
      <c r="M107" s="29"/>
      <c r="N107" s="232"/>
      <c r="O107" s="232"/>
      <c r="P107" s="233"/>
      <c r="Q107" s="233"/>
      <c r="R107" s="232"/>
      <c r="S107" s="232"/>
      <c r="T107" s="232"/>
      <c r="U107" s="160"/>
    </row>
    <row r="108" s="164" customFormat="true" ht="18" hidden="false" customHeight="true" outlineLevel="0" collapsed="false">
      <c r="A108" s="157" t="s">
        <v>172</v>
      </c>
      <c r="B108" s="157"/>
      <c r="C108" s="157"/>
      <c r="D108" s="157"/>
      <c r="E108" s="157"/>
      <c r="F108" s="157"/>
      <c r="G108" s="165"/>
      <c r="H108" s="165"/>
      <c r="I108" s="27"/>
      <c r="J108" s="388" t="n">
        <v>227</v>
      </c>
      <c r="K108" s="389"/>
      <c r="L108" s="29"/>
      <c r="M108" s="29"/>
      <c r="N108" s="32"/>
      <c r="O108" s="234"/>
      <c r="P108" s="233"/>
      <c r="Q108" s="233"/>
      <c r="R108" s="32"/>
      <c r="S108" s="233"/>
      <c r="T108" s="234"/>
      <c r="U108" s="437"/>
      <c r="V108" s="438"/>
    </row>
    <row r="109" s="164" customFormat="true" ht="18" hidden="false" customHeight="true" outlineLevel="0" collapsed="false">
      <c r="A109" s="161" t="s">
        <v>302</v>
      </c>
      <c r="B109" s="161"/>
      <c r="C109" s="161"/>
      <c r="D109" s="161"/>
      <c r="E109" s="161"/>
      <c r="F109" s="161"/>
      <c r="G109" s="162"/>
      <c r="H109" s="162"/>
      <c r="I109" s="163"/>
      <c r="J109" s="391" t="n">
        <v>371</v>
      </c>
      <c r="K109" s="389"/>
      <c r="L109" s="29"/>
      <c r="M109" s="29"/>
      <c r="N109" s="235" t="s">
        <v>174</v>
      </c>
      <c r="O109" s="414" t="n">
        <f aca="false">ROUND('[1]СМ '!O111*1.1/1.18,0)*1.18</f>
        <v>46.02</v>
      </c>
      <c r="P109" s="233"/>
      <c r="Q109" s="233"/>
      <c r="R109" s="192" t="s">
        <v>175</v>
      </c>
      <c r="S109" s="439" t="n">
        <f aca="false">ROUND('[1]СМ '!S111*1.1/1.18,0)*1.18</f>
        <v>51.92</v>
      </c>
      <c r="T109" s="234"/>
      <c r="U109" s="437"/>
      <c r="V109" s="438"/>
    </row>
    <row r="110" s="164" customFormat="true" ht="18" hidden="false" customHeight="true" outlineLevel="0" collapsed="false">
      <c r="A110" s="157" t="s">
        <v>176</v>
      </c>
      <c r="B110" s="157"/>
      <c r="C110" s="157"/>
      <c r="D110" s="157"/>
      <c r="E110" s="157"/>
      <c r="F110" s="157"/>
      <c r="G110" s="165"/>
      <c r="H110" s="165"/>
      <c r="I110" s="162"/>
      <c r="J110" s="388" t="n">
        <v>310</v>
      </c>
      <c r="K110" s="389"/>
      <c r="L110" s="191"/>
      <c r="M110" s="191"/>
      <c r="N110" s="192" t="s">
        <v>177</v>
      </c>
      <c r="O110" s="414" t="n">
        <f aca="false">ROUND('[1]СМ '!O112*1.1/1.18,0)*1.18</f>
        <v>43.66</v>
      </c>
      <c r="P110" s="233"/>
      <c r="Q110" s="233"/>
      <c r="R110" s="192" t="s">
        <v>178</v>
      </c>
      <c r="S110" s="439" t="n">
        <f aca="false">ROUND('[1]СМ '!S112*1.1/1.18,0)*1.18</f>
        <v>54.28</v>
      </c>
      <c r="T110" s="234"/>
      <c r="U110" s="437"/>
      <c r="V110" s="438"/>
      <c r="W110" s="438"/>
      <c r="X110" s="438"/>
      <c r="Y110" s="438"/>
      <c r="Z110" s="438"/>
    </row>
    <row r="111" s="164" customFormat="true" ht="18" hidden="false" customHeight="true" outlineLevel="0" collapsed="false">
      <c r="A111" s="157" t="s">
        <v>179</v>
      </c>
      <c r="B111" s="157"/>
      <c r="C111" s="157"/>
      <c r="D111" s="157"/>
      <c r="E111" s="157"/>
      <c r="F111" s="157"/>
      <c r="G111" s="165"/>
      <c r="H111" s="165"/>
      <c r="I111" s="27"/>
      <c r="J111" s="388" t="n">
        <v>263</v>
      </c>
      <c r="K111" s="389"/>
      <c r="L111" s="29"/>
      <c r="M111" s="29"/>
      <c r="N111" s="192" t="s">
        <v>180</v>
      </c>
      <c r="O111" s="414" t="n">
        <f aca="false">ROUND('[1]СМ '!O113*1.1/1.18,0)*1.18</f>
        <v>49.56</v>
      </c>
      <c r="P111" s="45"/>
      <c r="Q111" s="45"/>
      <c r="R111" s="236"/>
      <c r="S111" s="237"/>
      <c r="T111" s="234"/>
      <c r="U111" s="437"/>
      <c r="V111" s="438"/>
      <c r="W111" s="438"/>
      <c r="X111" s="438"/>
      <c r="Y111" s="438"/>
      <c r="Z111" s="438"/>
    </row>
    <row r="112" s="164" customFormat="true" ht="18" hidden="false" customHeight="true" outlineLevel="0" collapsed="false">
      <c r="A112" s="161" t="s">
        <v>303</v>
      </c>
      <c r="B112" s="161"/>
      <c r="C112" s="161"/>
      <c r="D112" s="161"/>
      <c r="E112" s="161"/>
      <c r="F112" s="161"/>
      <c r="G112" s="162"/>
      <c r="H112" s="162"/>
      <c r="I112" s="163"/>
      <c r="J112" s="391" t="n">
        <v>488</v>
      </c>
      <c r="K112" s="389"/>
      <c r="L112" s="29"/>
      <c r="M112" s="29"/>
      <c r="N112" s="238"/>
      <c r="O112" s="239"/>
      <c r="P112" s="52"/>
      <c r="Q112" s="52"/>
      <c r="R112" s="238"/>
      <c r="S112" s="237"/>
      <c r="T112" s="168"/>
      <c r="U112" s="160"/>
    </row>
    <row r="113" s="164" customFormat="true" ht="18" hidden="false" customHeight="true" outlineLevel="0" collapsed="false">
      <c r="A113" s="157" t="s">
        <v>182</v>
      </c>
      <c r="B113" s="157"/>
      <c r="C113" s="157"/>
      <c r="D113" s="157"/>
      <c r="E113" s="157"/>
      <c r="F113" s="157"/>
      <c r="G113" s="165"/>
      <c r="H113" s="165"/>
      <c r="I113" s="27"/>
      <c r="J113" s="388" t="n">
        <v>364</v>
      </c>
      <c r="K113" s="389"/>
      <c r="L113" s="29"/>
      <c r="M113" s="29"/>
      <c r="N113" s="113"/>
      <c r="O113" s="63"/>
      <c r="P113" s="45"/>
      <c r="Q113" s="45"/>
      <c r="R113" s="113"/>
      <c r="S113" s="64"/>
      <c r="T113" s="168"/>
      <c r="U113" s="160"/>
    </row>
    <row r="114" s="164" customFormat="true" ht="18" hidden="false" customHeight="true" outlineLevel="0" collapsed="false">
      <c r="A114" s="157" t="s">
        <v>183</v>
      </c>
      <c r="B114" s="157"/>
      <c r="C114" s="157"/>
      <c r="D114" s="157"/>
      <c r="E114" s="157"/>
      <c r="F114" s="157"/>
      <c r="G114" s="165"/>
      <c r="H114" s="165"/>
      <c r="I114" s="162"/>
      <c r="J114" s="388" t="n">
        <v>330</v>
      </c>
      <c r="K114" s="389"/>
      <c r="L114" s="29"/>
      <c r="M114" s="29"/>
      <c r="N114" s="224"/>
      <c r="O114" s="63"/>
      <c r="P114" s="45"/>
      <c r="Q114" s="45"/>
      <c r="R114" s="224"/>
      <c r="S114" s="64"/>
      <c r="T114" s="168"/>
      <c r="U114" s="160"/>
    </row>
    <row r="115" s="164" customFormat="true" ht="18" hidden="false" customHeight="true" outlineLevel="0" collapsed="false">
      <c r="A115" s="161" t="s">
        <v>304</v>
      </c>
      <c r="B115" s="161"/>
      <c r="C115" s="161"/>
      <c r="D115" s="161"/>
      <c r="E115" s="161"/>
      <c r="F115" s="161"/>
      <c r="G115" s="162"/>
      <c r="H115" s="162"/>
      <c r="I115" s="162"/>
      <c r="J115" s="391" t="n">
        <v>551</v>
      </c>
      <c r="K115" s="389"/>
      <c r="L115" s="29"/>
      <c r="M115" s="29"/>
      <c r="N115" s="225"/>
      <c r="O115" s="226"/>
      <c r="P115" s="52"/>
      <c r="Q115" s="52"/>
      <c r="R115" s="225"/>
      <c r="S115" s="240"/>
      <c r="T115" s="199"/>
      <c r="U115" s="160"/>
    </row>
    <row r="116" s="164" customFormat="true" ht="18" hidden="false" customHeight="true" outlineLevel="0" collapsed="false">
      <c r="A116" s="157" t="s">
        <v>185</v>
      </c>
      <c r="B116" s="157"/>
      <c r="C116" s="157"/>
      <c r="D116" s="157"/>
      <c r="E116" s="157"/>
      <c r="F116" s="157"/>
      <c r="G116" s="165"/>
      <c r="H116" s="165"/>
      <c r="I116" s="162"/>
      <c r="J116" s="388" t="n">
        <v>470</v>
      </c>
      <c r="K116" s="389"/>
      <c r="L116" s="29"/>
      <c r="M116" s="29"/>
      <c r="N116" s="29"/>
      <c r="O116" s="29"/>
      <c r="P116" s="29"/>
      <c r="Q116" s="29"/>
      <c r="R116" s="29"/>
      <c r="S116" s="29"/>
      <c r="T116" s="168"/>
      <c r="U116" s="160"/>
    </row>
    <row r="117" s="164" customFormat="true" ht="18" hidden="false" customHeight="true" outlineLevel="0" collapsed="false">
      <c r="A117" s="157" t="s">
        <v>186</v>
      </c>
      <c r="B117" s="157"/>
      <c r="C117" s="157"/>
      <c r="D117" s="157"/>
      <c r="E117" s="157"/>
      <c r="F117" s="157"/>
      <c r="G117" s="165"/>
      <c r="H117" s="165"/>
      <c r="I117" s="163"/>
      <c r="J117" s="388" t="n">
        <v>269</v>
      </c>
      <c r="K117" s="389"/>
      <c r="L117" s="29"/>
      <c r="M117" s="29"/>
      <c r="N117" s="440" t="s">
        <v>187</v>
      </c>
      <c r="O117" s="440"/>
      <c r="P117" s="440"/>
      <c r="Q117" s="440"/>
      <c r="R117" s="440"/>
      <c r="S117" s="440"/>
      <c r="T117" s="206"/>
      <c r="U117" s="160"/>
    </row>
    <row r="118" s="164" customFormat="true" ht="18" hidden="false" customHeight="true" outlineLevel="0" collapsed="false">
      <c r="A118" s="157" t="s">
        <v>188</v>
      </c>
      <c r="B118" s="157"/>
      <c r="C118" s="157"/>
      <c r="D118" s="157"/>
      <c r="E118" s="157"/>
      <c r="F118" s="157"/>
      <c r="G118" s="165"/>
      <c r="H118" s="165"/>
      <c r="I118" s="163"/>
      <c r="J118" s="388" t="n">
        <v>274</v>
      </c>
      <c r="K118" s="389"/>
      <c r="L118" s="29"/>
      <c r="M118" s="29"/>
      <c r="N118" s="32"/>
      <c r="O118" s="29"/>
      <c r="P118" s="29"/>
      <c r="Q118" s="29"/>
      <c r="R118" s="29"/>
      <c r="S118" s="29"/>
      <c r="T118" s="168"/>
      <c r="U118" s="160"/>
    </row>
    <row r="119" s="164" customFormat="true" ht="18" hidden="false" customHeight="true" outlineLevel="0" collapsed="false">
      <c r="A119" s="157" t="s">
        <v>305</v>
      </c>
      <c r="B119" s="157"/>
      <c r="C119" s="157"/>
      <c r="D119" s="157"/>
      <c r="E119" s="157"/>
      <c r="F119" s="157"/>
      <c r="G119" s="165"/>
      <c r="H119" s="165"/>
      <c r="I119" s="163"/>
      <c r="J119" s="388" t="n">
        <v>321</v>
      </c>
      <c r="K119" s="389"/>
      <c r="L119" s="29"/>
      <c r="M119" s="29"/>
      <c r="N119" s="32"/>
      <c r="O119" s="29"/>
      <c r="P119" s="29"/>
      <c r="Q119" s="29"/>
      <c r="R119" s="242" t="s">
        <v>190</v>
      </c>
      <c r="S119" s="242"/>
      <c r="T119" s="243"/>
      <c r="U119" s="160"/>
    </row>
    <row r="120" s="164" customFormat="true" ht="18" hidden="false" customHeight="true" outlineLevel="0" collapsed="false">
      <c r="A120" s="157" t="s">
        <v>191</v>
      </c>
      <c r="B120" s="157"/>
      <c r="C120" s="157"/>
      <c r="D120" s="157"/>
      <c r="E120" s="157"/>
      <c r="F120" s="157"/>
      <c r="G120" s="165"/>
      <c r="H120" s="165"/>
      <c r="I120" s="163"/>
      <c r="J120" s="388" t="n">
        <v>206</v>
      </c>
      <c r="K120" s="389"/>
      <c r="L120" s="29"/>
      <c r="M120" s="29"/>
      <c r="N120" s="49"/>
      <c r="O120" s="244"/>
      <c r="P120" s="29"/>
      <c r="Q120" s="29"/>
      <c r="R120" s="242"/>
      <c r="S120" s="242"/>
      <c r="T120" s="243"/>
      <c r="U120" s="160"/>
    </row>
    <row r="121" s="164" customFormat="true" ht="18" hidden="false" customHeight="true" outlineLevel="0" collapsed="false">
      <c r="A121" s="157" t="s">
        <v>192</v>
      </c>
      <c r="B121" s="157"/>
      <c r="C121" s="157"/>
      <c r="D121" s="157"/>
      <c r="E121" s="157"/>
      <c r="F121" s="157"/>
      <c r="G121" s="165"/>
      <c r="H121" s="165"/>
      <c r="I121" s="163"/>
      <c r="J121" s="388" t="n">
        <v>241</v>
      </c>
      <c r="K121" s="389"/>
      <c r="L121" s="29"/>
      <c r="M121" s="29"/>
      <c r="N121" s="49"/>
      <c r="O121" s="244"/>
      <c r="P121" s="64"/>
      <c r="Q121" s="64"/>
      <c r="R121" s="242"/>
      <c r="S121" s="242"/>
      <c r="T121" s="243"/>
      <c r="U121" s="160"/>
    </row>
    <row r="122" s="164" customFormat="true" ht="18" hidden="false" customHeight="true" outlineLevel="0" collapsed="false">
      <c r="A122" s="157" t="s">
        <v>306</v>
      </c>
      <c r="B122" s="157"/>
      <c r="C122" s="157"/>
      <c r="D122" s="157"/>
      <c r="E122" s="157"/>
      <c r="F122" s="157"/>
      <c r="G122" s="165"/>
      <c r="H122" s="165"/>
      <c r="I122" s="163"/>
      <c r="J122" s="388" t="n">
        <v>298</v>
      </c>
      <c r="K122" s="389"/>
      <c r="L122" s="29"/>
      <c r="M122" s="29"/>
      <c r="N122" s="49"/>
      <c r="O122" s="244"/>
      <c r="P122" s="29"/>
      <c r="Q122" s="29"/>
      <c r="R122" s="242"/>
      <c r="S122" s="242"/>
      <c r="T122" s="243"/>
      <c r="U122" s="160"/>
    </row>
    <row r="123" s="164" customFormat="true" ht="17.45" hidden="false" customHeight="true" outlineLevel="0" collapsed="false">
      <c r="A123" s="157" t="s">
        <v>194</v>
      </c>
      <c r="B123" s="157"/>
      <c r="C123" s="157"/>
      <c r="D123" s="157"/>
      <c r="E123" s="157"/>
      <c r="F123" s="157"/>
      <c r="G123" s="165"/>
      <c r="H123" s="165"/>
      <c r="I123" s="245"/>
      <c r="J123" s="388" t="n">
        <v>32</v>
      </c>
      <c r="K123" s="389"/>
      <c r="L123" s="29"/>
      <c r="M123" s="29"/>
      <c r="N123" s="49"/>
      <c r="O123" s="244"/>
      <c r="P123" s="29"/>
      <c r="Q123" s="29"/>
      <c r="R123" s="53"/>
      <c r="S123" s="244"/>
      <c r="T123" s="168"/>
      <c r="U123" s="160"/>
    </row>
    <row r="124" s="164" customFormat="true" ht="18" hidden="false" customHeight="true" outlineLevel="0" collapsed="false">
      <c r="A124" s="32"/>
      <c r="B124" s="29"/>
      <c r="C124" s="29"/>
      <c r="D124" s="29"/>
      <c r="E124" s="246"/>
      <c r="F124" s="246"/>
      <c r="G124" s="246"/>
      <c r="H124" s="246"/>
      <c r="I124" s="246"/>
      <c r="J124" s="246"/>
      <c r="K124" s="214"/>
      <c r="L124" s="29"/>
      <c r="M124" s="29"/>
      <c r="N124" s="247" t="s">
        <v>195</v>
      </c>
      <c r="O124" s="248" t="s">
        <v>196</v>
      </c>
      <c r="P124" s="29"/>
      <c r="Q124" s="29"/>
      <c r="R124" s="249" t="s">
        <v>197</v>
      </c>
      <c r="S124" s="248" t="s">
        <v>198</v>
      </c>
      <c r="T124" s="250"/>
      <c r="U124" s="160"/>
    </row>
    <row r="125" s="164" customFormat="true" ht="18" hidden="false" customHeight="true" outlineLevel="0" collapsed="false">
      <c r="A125" s="32"/>
      <c r="B125" s="29"/>
      <c r="C125" s="29"/>
      <c r="D125" s="29"/>
      <c r="E125" s="441"/>
      <c r="F125" s="442" t="s">
        <v>199</v>
      </c>
      <c r="G125" s="442"/>
      <c r="H125" s="442"/>
      <c r="I125" s="442"/>
      <c r="J125" s="443"/>
      <c r="K125" s="443"/>
      <c r="L125" s="29"/>
      <c r="M125" s="29"/>
      <c r="N125" s="61"/>
      <c r="O125" s="444" t="n">
        <f aca="false">ROUND('[1]СМ '!O127*1.1/1.18,-1)*1.18</f>
        <v>17664.6</v>
      </c>
      <c r="P125" s="29"/>
      <c r="Q125" s="29"/>
      <c r="R125" s="66"/>
      <c r="S125" s="445" t="n">
        <f aca="false">ROUND('[1]СМ '!S127*1.1/1.18,-1)*1.18</f>
        <v>18714.8</v>
      </c>
      <c r="T125" s="445"/>
      <c r="U125" s="160"/>
    </row>
    <row r="126" s="164" customFormat="true" ht="18.6" hidden="false" customHeight="true" outlineLevel="0" collapsed="false">
      <c r="A126" s="32"/>
      <c r="B126" s="29"/>
      <c r="C126" s="29"/>
      <c r="D126" s="29"/>
      <c r="E126" s="254" t="s">
        <v>200</v>
      </c>
      <c r="F126" s="255" t="s">
        <v>201</v>
      </c>
      <c r="G126" s="256"/>
      <c r="H126" s="203"/>
      <c r="I126" s="257" t="s">
        <v>202</v>
      </c>
      <c r="J126" s="446" t="n">
        <f aca="false">ROUND('[1]СМ '!J128*1.1/1.18,-1)*1.18</f>
        <v>23741.6</v>
      </c>
      <c r="K126" s="259"/>
      <c r="L126" s="29"/>
      <c r="M126" s="29"/>
      <c r="N126" s="260" t="s">
        <v>203</v>
      </c>
      <c r="O126" s="260"/>
      <c r="P126" s="260"/>
      <c r="Q126" s="260"/>
      <c r="R126" s="260"/>
      <c r="S126" s="260"/>
      <c r="T126" s="260"/>
      <c r="U126" s="160"/>
    </row>
    <row r="127" s="164" customFormat="true" ht="18.6" hidden="false" customHeight="true" outlineLevel="0" collapsed="false">
      <c r="A127" s="261"/>
      <c r="B127" s="262"/>
      <c r="C127" s="262"/>
      <c r="D127" s="262"/>
      <c r="E127" s="263" t="s">
        <v>204</v>
      </c>
      <c r="F127" s="264" t="s">
        <v>205</v>
      </c>
      <c r="G127" s="265"/>
      <c r="H127" s="29"/>
      <c r="I127" s="257"/>
      <c r="J127" s="367" t="n">
        <f aca="false">ROUND('[1]СМ '!J129*1.1/1.18,-1)*1.18</f>
        <v>25346.4</v>
      </c>
      <c r="K127" s="266"/>
      <c r="L127" s="29"/>
      <c r="M127" s="29"/>
      <c r="N127" s="260"/>
      <c r="O127" s="260"/>
      <c r="P127" s="260"/>
      <c r="Q127" s="260"/>
      <c r="R127" s="260"/>
      <c r="S127" s="260"/>
      <c r="T127" s="260"/>
      <c r="U127" s="160"/>
    </row>
    <row r="128" s="164" customFormat="true" ht="18.6" hidden="false" customHeight="true" outlineLevel="0" collapsed="false">
      <c r="A128" s="261"/>
      <c r="B128" s="262"/>
      <c r="C128" s="262"/>
      <c r="D128" s="262"/>
      <c r="E128" s="263" t="s">
        <v>206</v>
      </c>
      <c r="F128" s="264" t="s">
        <v>205</v>
      </c>
      <c r="G128" s="265"/>
      <c r="H128" s="29"/>
      <c r="I128" s="257"/>
      <c r="J128" s="367" t="n">
        <f aca="false">ROUND('[1]СМ '!J130*1.1/1.18,-1)*1.18</f>
        <v>29334.8</v>
      </c>
      <c r="K128" s="266"/>
      <c r="L128" s="29"/>
      <c r="M128" s="29"/>
      <c r="N128" s="260"/>
      <c r="O128" s="260"/>
      <c r="P128" s="260"/>
      <c r="Q128" s="260"/>
      <c r="R128" s="260"/>
      <c r="S128" s="260"/>
      <c r="T128" s="260"/>
      <c r="U128" s="160"/>
    </row>
    <row r="129" s="164" customFormat="true" ht="18.6" hidden="false" customHeight="true" outlineLevel="0" collapsed="false">
      <c r="A129" s="267"/>
      <c r="B129" s="268"/>
      <c r="C129" s="268"/>
      <c r="D129" s="268"/>
      <c r="E129" s="269" t="s">
        <v>207</v>
      </c>
      <c r="F129" s="270" t="s">
        <v>208</v>
      </c>
      <c r="G129" s="271"/>
      <c r="H129" s="198"/>
      <c r="I129" s="272"/>
      <c r="J129" s="444" t="n">
        <f aca="false">ROUND('[1]СМ '!J131*1.1/1.18,-1)*1.18</f>
        <v>65313</v>
      </c>
      <c r="K129" s="253"/>
      <c r="L129" s="198"/>
      <c r="M129" s="198"/>
      <c r="N129" s="273"/>
      <c r="O129" s="274"/>
      <c r="P129" s="274"/>
      <c r="Q129" s="274"/>
      <c r="R129" s="274"/>
      <c r="S129" s="274"/>
      <c r="T129" s="275"/>
      <c r="U129" s="160"/>
    </row>
    <row r="130" s="164" customFormat="true" ht="18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160"/>
    </row>
    <row r="131" s="164" customFormat="true" ht="18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160"/>
    </row>
    <row r="132" s="164" customFormat="true" ht="18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160"/>
    </row>
    <row r="133" s="164" customFormat="true" ht="18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</row>
    <row r="134" s="164" customFormat="true" ht="18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</row>
    <row r="135" s="164" customFormat="true" ht="18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</row>
    <row r="136" s="164" customFormat="true" ht="18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</row>
    <row r="137" s="164" customFormat="true" ht="18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</row>
    <row r="138" s="164" customFormat="true" ht="18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</row>
    <row r="139" s="164" customFormat="true" ht="18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</row>
    <row r="140" s="164" customFormat="true" ht="18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</row>
    <row r="141" s="164" customFormat="true" ht="18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</row>
    <row r="142" s="164" customFormat="true" ht="18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</row>
    <row r="143" s="164" customFormat="true" ht="18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</row>
    <row r="144" s="164" customFormat="true" ht="18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</row>
    <row r="145" s="164" customFormat="true" ht="18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</row>
    <row r="146" s="164" customFormat="true" ht="18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</row>
    <row r="147" s="164" customFormat="true" ht="18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</row>
    <row r="148" s="164" customFormat="true" ht="18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</row>
    <row r="149" s="164" customFormat="true" ht="18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</row>
    <row r="150" s="164" customFormat="true" ht="18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</row>
    <row r="151" s="164" customFormat="true" ht="18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</row>
    <row r="152" s="164" customFormat="true" ht="18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</row>
    <row r="153" s="164" customFormat="true" ht="18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</row>
    <row r="154" s="164" customFormat="true" ht="18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</row>
    <row r="155" s="164" customFormat="true" ht="18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</row>
    <row r="156" s="164" customFormat="true" ht="18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</row>
    <row r="157" s="164" customFormat="true" ht="18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</row>
    <row r="158" s="164" customFormat="true" ht="18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</row>
    <row r="159" s="164" customFormat="true" ht="18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</row>
    <row r="160" s="164" customFormat="true" ht="18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</row>
    <row r="161" s="164" customFormat="true" ht="18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</row>
    <row r="162" s="164" customFormat="true" ht="18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</row>
    <row r="163" s="164" customFormat="true" ht="18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</row>
    <row r="164" s="164" customFormat="true" ht="18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</row>
    <row r="165" s="164" customFormat="true" ht="18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</row>
    <row r="166" s="164" customFormat="true" ht="18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</row>
    <row r="167" s="164" customFormat="true" ht="18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</row>
    <row r="168" s="164" customFormat="true" ht="18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</row>
    <row r="169" s="164" customFormat="true" ht="18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</row>
    <row r="170" s="164" customFormat="true" ht="18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</row>
    <row r="171" s="164" customFormat="true" ht="18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</row>
    <row r="172" s="164" customFormat="true" ht="18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</row>
    <row r="173" s="164" customFormat="true" ht="18" hidden="false" customHeight="tru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</row>
    <row r="174" s="164" customFormat="true" ht="18" hidden="false" customHeight="tru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</row>
    <row r="175" s="164" customFormat="true" ht="18" hidden="false" customHeight="tru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</row>
    <row r="176" s="164" customFormat="true" ht="18" hidden="false" customHeight="tru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</row>
    <row r="177" s="164" customFormat="true" ht="18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</row>
    <row r="178" s="164" customFormat="true" ht="18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</row>
    <row r="179" s="164" customFormat="true" ht="18" hidden="false" customHeight="tru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164" customFormat="true" ht="18" hidden="false" customHeight="tru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164" customFormat="true" ht="18" hidden="false" customHeight="tru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</row>
    <row r="182" s="164" customFormat="true" ht="18" hidden="false" customHeight="tru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</row>
    <row r="183" s="164" customFormat="true" ht="18" hidden="false" customHeight="tru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</row>
    <row r="184" s="164" customFormat="true" ht="18" hidden="false" customHeight="tru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</row>
    <row r="185" s="164" customFormat="true" ht="18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</row>
    <row r="186" s="164" customFormat="true" ht="18" hidden="false" customHeight="tru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</row>
    <row r="187" s="164" customFormat="true" ht="18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</row>
    <row r="188" s="164" customFormat="true" ht="18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</row>
    <row r="189" s="164" customFormat="true" ht="18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</row>
    <row r="190" s="164" customFormat="true" ht="18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</row>
    <row r="191" s="164" customFormat="true" ht="18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</row>
    <row r="192" s="164" customFormat="true" ht="18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</row>
    <row r="193" s="164" customFormat="true" ht="18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</row>
    <row r="194" s="164" customFormat="true" ht="18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</row>
    <row r="195" s="164" customFormat="true" ht="18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</row>
    <row r="196" s="164" customFormat="true" ht="18" hidden="false" customHeight="tru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</row>
    <row r="197" s="164" customFormat="true" ht="18" hidden="false" customHeight="tru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</row>
    <row r="198" s="164" customFormat="true" ht="18" hidden="false" customHeight="tru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</row>
    <row r="199" s="164" customFormat="true" ht="18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</row>
    <row r="200" s="164" customFormat="true" ht="18" hidden="false" customHeight="tru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</row>
    <row r="201" s="164" customFormat="true" ht="18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</row>
    <row r="202" s="164" customFormat="true" ht="18" hidden="false" customHeight="tru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</row>
    <row r="203" s="164" customFormat="true" ht="18" hidden="false" customHeight="tru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</row>
    <row r="204" s="164" customFormat="true" ht="18" hidden="false" customHeight="tru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</row>
    <row r="205" s="164" customFormat="true" ht="18" hidden="false" customHeight="tru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</row>
    <row r="206" s="164" customFormat="true" ht="18" hidden="false" customHeight="tru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</row>
    <row r="207" s="164" customFormat="true" ht="18" hidden="false" customHeight="tru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</row>
    <row r="208" s="164" customFormat="true" ht="18" hidden="false" customHeight="tru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</row>
    <row r="209" s="164" customFormat="true" ht="18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</row>
    <row r="210" s="164" customFormat="true" ht="18" hidden="false" customHeight="tru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</row>
    <row r="211" s="164" customFormat="true" ht="18" hidden="false" customHeight="tru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</row>
    <row r="212" s="164" customFormat="true" ht="18" hidden="false" customHeight="tru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60"/>
    </row>
    <row r="213" s="164" customFormat="true" ht="18" hidden="false" customHeight="tru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60"/>
    </row>
    <row r="214" s="164" customFormat="true" ht="18" hidden="false" customHeight="tru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</row>
    <row r="215" s="164" customFormat="true" ht="18" hidden="false" customHeight="tru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</row>
    <row r="216" s="164" customFormat="true" ht="18" hidden="false" customHeight="tru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</row>
    <row r="217" s="164" customFormat="true" ht="18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</row>
    <row r="218" s="164" customFormat="true" ht="18" hidden="false" customHeight="tru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</row>
    <row r="219" s="164" customFormat="true" ht="18" hidden="false" customHeight="tru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</row>
    <row r="220" s="164" customFormat="true" ht="18" hidden="false" customHeight="tru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60"/>
    </row>
    <row r="221" s="164" customFormat="true" ht="18" hidden="false" customHeight="tru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</row>
    <row r="222" s="164" customFormat="true" ht="18" hidden="false" customHeight="tru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</row>
    <row r="223" s="164" customFormat="true" ht="18" hidden="false" customHeight="tru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60"/>
    </row>
    <row r="224" s="164" customFormat="true" ht="18" hidden="false" customHeight="tru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</row>
    <row r="225" s="164" customFormat="true" ht="18" hidden="false" customHeight="tru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</row>
    <row r="226" s="164" customFormat="true" ht="18" hidden="false" customHeight="tru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60"/>
    </row>
    <row r="227" s="164" customFormat="true" ht="18" hidden="false" customHeight="tru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60"/>
    </row>
    <row r="228" s="164" customFormat="true" ht="18" hidden="false" customHeight="tru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</row>
    <row r="229" s="164" customFormat="true" ht="18" hidden="false" customHeight="tru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</row>
    <row r="230" s="164" customFormat="true" ht="18" hidden="false" customHeight="tru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</row>
    <row r="231" s="164" customFormat="true" ht="18" hidden="false" customHeight="tru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60"/>
    </row>
    <row r="232" s="164" customFormat="true" ht="18" hidden="false" customHeight="tru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60"/>
    </row>
    <row r="233" s="164" customFormat="true" ht="18" hidden="false" customHeight="tru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60"/>
    </row>
    <row r="234" s="164" customFormat="true" ht="18" hidden="false" customHeight="tru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60"/>
    </row>
    <row r="235" s="164" customFormat="true" ht="18" hidden="false" customHeight="tru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60"/>
    </row>
    <row r="236" s="164" customFormat="true" ht="18" hidden="false" customHeight="tru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60"/>
    </row>
    <row r="237" s="164" customFormat="true" ht="18" hidden="false" customHeight="tru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</row>
    <row r="238" s="164" customFormat="true" ht="18" hidden="false" customHeight="tru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</row>
    <row r="239" s="164" customFormat="true" ht="18" hidden="false" customHeight="tru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</row>
    <row r="240" s="164" customFormat="true" ht="18" hidden="false" customHeight="tru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60"/>
    </row>
    <row r="241" s="164" customFormat="true" ht="18" hidden="false" customHeight="tru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60"/>
    </row>
    <row r="242" s="164" customFormat="true" ht="18" hidden="false" customHeight="tru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60"/>
    </row>
    <row r="243" s="164" customFormat="true" ht="18" hidden="false" customHeight="tru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</row>
    <row r="244" s="164" customFormat="true" ht="18" hidden="false" customHeight="tru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60"/>
    </row>
    <row r="245" s="164" customFormat="true" ht="18" hidden="false" customHeight="tru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60"/>
    </row>
    <row r="246" s="164" customFormat="true" ht="18" hidden="false" customHeight="tru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</row>
    <row r="247" s="164" customFormat="true" ht="18" hidden="false" customHeight="tru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</row>
    <row r="248" s="164" customFormat="true" ht="18" hidden="false" customHeight="tru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60"/>
    </row>
    <row r="249" s="164" customFormat="true" ht="18" hidden="false" customHeight="tru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</row>
    <row r="250" s="164" customFormat="true" ht="18" hidden="false" customHeight="tru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60"/>
    </row>
    <row r="251" s="164" customFormat="true" ht="18" hidden="false" customHeight="tru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60"/>
    </row>
    <row r="252" s="164" customFormat="true" ht="18" hidden="false" customHeight="tru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60"/>
    </row>
    <row r="253" s="164" customFormat="true" ht="18" hidden="false" customHeight="tru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</row>
    <row r="254" s="164" customFormat="true" ht="18" hidden="false" customHeight="tru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60"/>
    </row>
    <row r="255" s="164" customFormat="true" ht="18" hidden="false" customHeight="tru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</row>
    <row r="256" s="164" customFormat="true" ht="18" hidden="false" customHeight="tru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</row>
    <row r="257" s="164" customFormat="true" ht="18" hidden="false" customHeight="tru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60"/>
    </row>
    <row r="258" s="164" customFormat="true" ht="18" hidden="false" customHeight="tru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60"/>
    </row>
    <row r="259" s="164" customFormat="true" ht="18" hidden="false" customHeight="tru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60"/>
    </row>
    <row r="260" s="164" customFormat="true" ht="18" hidden="false" customHeight="tru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</row>
    <row r="261" s="164" customFormat="true" ht="18" hidden="false" customHeight="tru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60"/>
    </row>
    <row r="262" s="164" customFormat="true" ht="18" hidden="false" customHeight="tru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</row>
    <row r="263" s="164" customFormat="true" ht="18" hidden="false" customHeight="tru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</row>
    <row r="264" s="164" customFormat="true" ht="18" hidden="false" customHeight="tru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60"/>
    </row>
    <row r="265" s="164" customFormat="true" ht="18" hidden="false" customHeight="tru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0"/>
    </row>
    <row r="266" s="164" customFormat="true" ht="18" hidden="false" customHeight="tru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</row>
    <row r="267" s="164" customFormat="true" ht="18" hidden="false" customHeight="tru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0"/>
    </row>
    <row r="268" s="164" customFormat="true" ht="18" hidden="false" customHeight="tru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0"/>
    </row>
    <row r="269" s="164" customFormat="true" ht="18" hidden="false" customHeight="tru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0"/>
    </row>
    <row r="270" s="164" customFormat="true" ht="18" hidden="false" customHeight="tru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0"/>
    </row>
    <row r="271" s="164" customFormat="true" ht="18" hidden="false" customHeight="tru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0"/>
    </row>
    <row r="272" s="164" customFormat="true" ht="18" hidden="false" customHeight="tru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60"/>
    </row>
    <row r="273" s="164" customFormat="true" ht="18" hidden="false" customHeight="tru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</row>
    <row r="274" s="164" customFormat="true" ht="18" hidden="false" customHeight="tru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0"/>
    </row>
    <row r="275" s="164" customFormat="true" ht="18" hidden="false" customHeight="tru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0"/>
    </row>
    <row r="276" s="164" customFormat="true" ht="18" hidden="false" customHeight="tru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</row>
    <row r="277" s="164" customFormat="true" ht="18" hidden="false" customHeight="tru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0"/>
    </row>
    <row r="278" s="164" customFormat="true" ht="18" hidden="false" customHeight="tru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0"/>
    </row>
    <row r="279" s="164" customFormat="true" ht="18" hidden="false" customHeight="tru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</row>
    <row r="280" s="164" customFormat="true" ht="18" hidden="false" customHeight="tru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</row>
    <row r="281" s="164" customFormat="true" ht="18" hidden="false" customHeight="tru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</row>
    <row r="282" s="164" customFormat="true" ht="18" hidden="false" customHeight="tru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</row>
    <row r="283" s="164" customFormat="true" ht="18" hidden="false" customHeight="tru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60"/>
    </row>
    <row r="284" s="164" customFormat="true" ht="18" hidden="false" customHeight="tru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</row>
    <row r="285" s="164" customFormat="true" ht="18" hidden="false" customHeight="tru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</row>
    <row r="286" s="164" customFormat="true" ht="18" hidden="false" customHeight="tru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60"/>
    </row>
    <row r="287" s="164" customFormat="true" ht="18" hidden="false" customHeight="tru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60"/>
    </row>
    <row r="288" s="164" customFormat="true" ht="18" hidden="false" customHeight="tru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60"/>
    </row>
    <row r="289" s="164" customFormat="true" ht="18" hidden="false" customHeight="tru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</row>
    <row r="290" s="164" customFormat="true" ht="18" hidden="false" customHeight="tru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</row>
    <row r="291" s="164" customFormat="true" ht="18" hidden="false" customHeight="tru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</row>
    <row r="292" s="164" customFormat="true" ht="18" hidden="false" customHeight="tru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</row>
    <row r="293" s="164" customFormat="true" ht="18" hidden="false" customHeight="tru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</row>
    <row r="294" s="164" customFormat="true" ht="18" hidden="false" customHeight="tru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</row>
    <row r="295" s="164" customFormat="true" ht="18" hidden="false" customHeight="tru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</row>
    <row r="296" s="164" customFormat="true" ht="18" hidden="false" customHeight="tru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60"/>
    </row>
    <row r="297" s="164" customFormat="true" ht="18" hidden="false" customHeight="tru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60"/>
    </row>
    <row r="298" s="164" customFormat="true" ht="18" hidden="false" customHeight="tru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60"/>
    </row>
    <row r="299" s="164" customFormat="true" ht="18" hidden="false" customHeight="tru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</row>
    <row r="300" s="164" customFormat="true" ht="18" hidden="false" customHeight="tru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  <c r="U300" s="160"/>
    </row>
    <row r="301" s="164" customFormat="true" ht="18" hidden="false" customHeight="tru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  <c r="U301" s="160"/>
    </row>
    <row r="302" s="164" customFormat="true" ht="18" hidden="false" customHeight="tru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60"/>
    </row>
    <row r="303" s="164" customFormat="true" ht="18" hidden="false" customHeight="tru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60"/>
    </row>
    <row r="304" s="164" customFormat="true" ht="18" hidden="false" customHeight="tru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  <c r="U304" s="160"/>
    </row>
    <row r="305" s="164" customFormat="true" ht="18" hidden="false" customHeight="tru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  <c r="U305" s="160"/>
    </row>
    <row r="306" s="164" customFormat="true" ht="18" hidden="false" customHeight="tru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</row>
    <row r="307" s="164" customFormat="true" ht="18" hidden="false" customHeight="tru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</row>
    <row r="308" s="164" customFormat="true" ht="18" hidden="false" customHeight="tru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</row>
    <row r="309" s="164" customFormat="true" ht="18" hidden="false" customHeight="tru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</row>
    <row r="310" s="164" customFormat="true" ht="18" hidden="false" customHeight="tru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</row>
    <row r="311" s="164" customFormat="true" ht="18" hidden="false" customHeight="tru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</row>
    <row r="312" s="164" customFormat="true" ht="18" hidden="false" customHeight="tru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</row>
    <row r="313" s="164" customFormat="true" ht="18" hidden="false" customHeight="tru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</row>
    <row r="314" s="164" customFormat="true" ht="18" hidden="false" customHeight="tru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</row>
    <row r="315" s="164" customFormat="true" ht="18" hidden="false" customHeight="tru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  <c r="U315" s="160"/>
    </row>
    <row r="316" s="164" customFormat="true" ht="18" hidden="false" customHeight="tru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</row>
    <row r="317" s="164" customFormat="true" ht="18" hidden="false" customHeight="tru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  <c r="U317" s="160"/>
    </row>
    <row r="318" s="164" customFormat="true" ht="18" hidden="false" customHeight="tru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  <c r="U318" s="160"/>
    </row>
    <row r="319" s="164" customFormat="true" ht="18" hidden="false" customHeight="tru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U319" s="160"/>
    </row>
    <row r="320" s="164" customFormat="true" ht="18" hidden="false" customHeight="tru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60"/>
    </row>
    <row r="321" s="164" customFormat="true" ht="18" hidden="false" customHeight="tru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  <c r="U321" s="160"/>
    </row>
    <row r="322" s="164" customFormat="true" ht="18" hidden="false" customHeight="tru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  <c r="U322" s="160"/>
    </row>
    <row r="323" s="164" customFormat="true" ht="18" hidden="false" customHeight="tru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60"/>
    </row>
    <row r="324" s="164" customFormat="true" ht="18" hidden="false" customHeight="tru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60"/>
    </row>
    <row r="325" s="164" customFormat="true" ht="18" hidden="false" customHeight="tru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60"/>
    </row>
    <row r="326" s="164" customFormat="true" ht="18" hidden="false" customHeight="tru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  <c r="U326" s="160"/>
    </row>
    <row r="327" s="164" customFormat="true" ht="18" hidden="false" customHeight="tru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  <c r="U327" s="160"/>
    </row>
    <row r="328" s="164" customFormat="true" ht="18" hidden="false" customHeight="tru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  <c r="U328" s="160"/>
    </row>
    <row r="329" s="164" customFormat="true" ht="18" hidden="false" customHeight="tru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60"/>
    </row>
    <row r="330" s="164" customFormat="true" ht="18" hidden="false" customHeight="tru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  <c r="U330" s="160"/>
    </row>
    <row r="331" s="164" customFormat="true" ht="18" hidden="false" customHeight="tru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  <c r="U331" s="160"/>
    </row>
    <row r="332" s="164" customFormat="true" ht="18" hidden="false" customHeight="tru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60"/>
    </row>
    <row r="333" s="164" customFormat="true" ht="18" hidden="false" customHeight="tru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60"/>
    </row>
    <row r="334" s="164" customFormat="true" ht="18" hidden="false" customHeight="tru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60"/>
    </row>
    <row r="335" s="164" customFormat="true" ht="18" hidden="false" customHeight="tru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  <c r="U335" s="160"/>
    </row>
    <row r="336" s="164" customFormat="true" ht="18" hidden="false" customHeight="tru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60"/>
    </row>
    <row r="337" s="164" customFormat="true" ht="18" hidden="false" customHeight="tru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</row>
    <row r="338" s="164" customFormat="true" ht="18" hidden="false" customHeight="tru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60"/>
    </row>
    <row r="339" s="164" customFormat="true" ht="18" hidden="false" customHeight="tru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60"/>
    </row>
    <row r="340" s="164" customFormat="true" ht="18" hidden="false" customHeight="tru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60"/>
    </row>
    <row r="341" s="164" customFormat="true" ht="18" hidden="false" customHeight="tru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</row>
    <row r="342" s="164" customFormat="true" ht="18" hidden="false" customHeight="tru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</row>
    <row r="343" s="164" customFormat="true" ht="18" hidden="false" customHeight="tru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60"/>
    </row>
    <row r="344" s="164" customFormat="true" ht="18" hidden="false" customHeight="tru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60"/>
    </row>
    <row r="345" s="164" customFormat="true" ht="18" hidden="false" customHeight="tru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</row>
    <row r="346" s="164" customFormat="true" ht="18" hidden="false" customHeight="tru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60"/>
    </row>
    <row r="347" s="164" customFormat="true" ht="18" hidden="false" customHeight="tru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60"/>
    </row>
    <row r="348" s="164" customFormat="true" ht="18" hidden="false" customHeight="tru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60"/>
    </row>
    <row r="349" s="164" customFormat="true" ht="18" hidden="false" customHeight="tru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</row>
    <row r="350" s="164" customFormat="true" ht="18" hidden="false" customHeight="tru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60"/>
    </row>
    <row r="351" s="164" customFormat="true" ht="18" hidden="false" customHeight="tru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60"/>
    </row>
    <row r="352" s="164" customFormat="true" ht="18" hidden="false" customHeight="tru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60"/>
    </row>
    <row r="353" s="164" customFormat="true" ht="18" hidden="false" customHeight="tru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60"/>
    </row>
    <row r="354" s="164" customFormat="true" ht="18" hidden="false" customHeight="tru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60"/>
    </row>
    <row r="355" s="164" customFormat="true" ht="18" hidden="false" customHeight="tru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</row>
    <row r="356" s="164" customFormat="true" ht="18" hidden="false" customHeight="tru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</row>
    <row r="357" s="164" customFormat="true" ht="18" hidden="false" customHeight="tru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</row>
    <row r="358" s="164" customFormat="true" ht="18" hidden="false" customHeight="tru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</row>
    <row r="359" s="164" customFormat="true" ht="18" hidden="false" customHeight="tru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0"/>
    </row>
    <row r="360" s="164" customFormat="true" ht="18" hidden="false" customHeight="tru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60"/>
    </row>
    <row r="361" s="164" customFormat="true" ht="18" hidden="false" customHeight="tru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60"/>
    </row>
    <row r="362" s="164" customFormat="true" ht="18" hidden="false" customHeight="tru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60"/>
    </row>
    <row r="363" s="164" customFormat="true" ht="18" hidden="false" customHeight="tru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60"/>
    </row>
    <row r="364" s="164" customFormat="true" ht="18" hidden="false" customHeight="tru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60"/>
    </row>
    <row r="365" s="164" customFormat="true" ht="18" hidden="false" customHeight="tru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60"/>
    </row>
    <row r="366" s="164" customFormat="true" ht="18" hidden="false" customHeight="tru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60"/>
    </row>
    <row r="367" s="164" customFormat="true" ht="18" hidden="false" customHeight="tru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</row>
    <row r="368" s="164" customFormat="true" ht="18" hidden="false" customHeight="tru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</row>
    <row r="369" s="164" customFormat="true" ht="18" hidden="false" customHeight="tru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</row>
    <row r="370" s="164" customFormat="true" ht="18" hidden="false" customHeight="tru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60"/>
    </row>
    <row r="371" s="164" customFormat="true" ht="18" hidden="false" customHeight="tru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60"/>
    </row>
    <row r="372" s="164" customFormat="true" ht="18" hidden="false" customHeight="tru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60"/>
    </row>
    <row r="373" s="164" customFormat="true" ht="18" hidden="false" customHeight="tru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60"/>
    </row>
    <row r="374" s="164" customFormat="true" ht="18" hidden="false" customHeight="tru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60"/>
    </row>
    <row r="375" s="164" customFormat="true" ht="18" hidden="false" customHeight="tru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60"/>
    </row>
    <row r="376" s="164" customFormat="true" ht="18" hidden="false" customHeight="tru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60"/>
    </row>
    <row r="377" s="164" customFormat="true" ht="18" hidden="false" customHeight="tru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60"/>
    </row>
    <row r="378" s="164" customFormat="true" ht="18" hidden="false" customHeight="tru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60"/>
    </row>
    <row r="379" s="164" customFormat="true" ht="18" hidden="false" customHeight="tru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60"/>
    </row>
    <row r="380" s="164" customFormat="true" ht="18" hidden="false" customHeight="tru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60"/>
    </row>
    <row r="381" s="164" customFormat="true" ht="18" hidden="false" customHeight="tru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</row>
    <row r="382" s="164" customFormat="true" ht="18" hidden="false" customHeight="tru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</row>
    <row r="383" s="164" customFormat="true" ht="18" hidden="false" customHeight="tru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60"/>
    </row>
    <row r="384" s="164" customFormat="true" ht="18" hidden="false" customHeight="tru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60"/>
    </row>
    <row r="385" s="164" customFormat="true" ht="18" hidden="false" customHeight="tru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</row>
    <row r="386" s="164" customFormat="true" ht="18" hidden="false" customHeight="tru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60"/>
    </row>
    <row r="387" s="164" customFormat="true" ht="18" hidden="false" customHeight="tru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</row>
    <row r="388" s="164" customFormat="true" ht="18" hidden="false" customHeight="tru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</row>
    <row r="389" s="164" customFormat="true" ht="18" hidden="false" customHeight="tru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</row>
    <row r="390" s="164" customFormat="true" ht="18" hidden="false" customHeight="tru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60"/>
    </row>
    <row r="391" s="164" customFormat="true" ht="18" hidden="false" customHeight="tru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60"/>
    </row>
    <row r="392" s="164" customFormat="true" ht="18" hidden="false" customHeight="tru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60"/>
    </row>
    <row r="393" s="164" customFormat="true" ht="18" hidden="false" customHeight="tru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</row>
    <row r="394" s="164" customFormat="true" ht="18" hidden="false" customHeight="tru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60"/>
    </row>
    <row r="395" s="164" customFormat="true" ht="18" hidden="false" customHeight="tru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60"/>
    </row>
    <row r="396" s="164" customFormat="true" ht="18" hidden="false" customHeight="tru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</row>
    <row r="397" s="164" customFormat="true" ht="18" hidden="false" customHeight="tru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60"/>
    </row>
    <row r="398" s="164" customFormat="true" ht="18" hidden="false" customHeight="tru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</row>
    <row r="399" s="164" customFormat="true" ht="18" hidden="false" customHeight="tru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60"/>
    </row>
    <row r="400" s="164" customFormat="true" ht="18" hidden="false" customHeight="tru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</row>
    <row r="401" s="164" customFormat="true" ht="18" hidden="false" customHeight="tru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60"/>
    </row>
    <row r="402" s="164" customFormat="true" ht="18" hidden="false" customHeight="tru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</row>
    <row r="403" s="164" customFormat="true" ht="18" hidden="false" customHeight="tru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60"/>
    </row>
    <row r="404" s="164" customFormat="true" ht="18" hidden="false" customHeight="tru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60"/>
    </row>
    <row r="405" s="164" customFormat="true" ht="18" hidden="false" customHeight="tru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</row>
    <row r="406" s="164" customFormat="true" ht="18" hidden="false" customHeight="tru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60"/>
    </row>
    <row r="407" s="164" customFormat="true" ht="18" hidden="false" customHeight="tru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</row>
    <row r="408" s="164" customFormat="true" ht="18" hidden="false" customHeight="tru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60"/>
    </row>
    <row r="409" s="164" customFormat="true" ht="18" hidden="false" customHeight="tru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60"/>
    </row>
    <row r="410" s="164" customFormat="true" ht="18" hidden="false" customHeight="tru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60"/>
    </row>
    <row r="411" s="164" customFormat="true" ht="18" hidden="false" customHeight="tru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</row>
    <row r="412" s="164" customFormat="true" ht="18" hidden="false" customHeight="tru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60"/>
    </row>
    <row r="413" s="164" customFormat="true" ht="18" hidden="false" customHeight="tru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60"/>
    </row>
    <row r="414" s="164" customFormat="true" ht="18" hidden="false" customHeight="tru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</row>
    <row r="415" s="164" customFormat="true" ht="18" hidden="false" customHeight="tru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</row>
    <row r="416" s="164" customFormat="true" ht="18" hidden="false" customHeight="tru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</row>
    <row r="417" s="164" customFormat="true" ht="18" hidden="false" customHeight="tru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</row>
    <row r="418" s="164" customFormat="true" ht="18" hidden="false" customHeight="tru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</row>
    <row r="419" s="164" customFormat="true" ht="18" hidden="false" customHeight="tru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</row>
    <row r="420" s="164" customFormat="true" ht="18" hidden="false" customHeight="tru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60"/>
    </row>
    <row r="421" s="164" customFormat="true" ht="18" hidden="false" customHeight="tru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60"/>
    </row>
    <row r="422" s="164" customFormat="true" ht="18" hidden="false" customHeight="tru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</row>
    <row r="423" s="164" customFormat="true" ht="12.7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</row>
    <row r="424" s="164" customFormat="true" ht="12.7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</row>
    <row r="425" s="164" customFormat="true" ht="12.7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</row>
    <row r="426" s="164" customFormat="true" ht="12.7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</row>
    <row r="427" s="164" customFormat="true" ht="12.7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</row>
    <row r="428" s="164" customFormat="true" ht="12.7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</row>
    <row r="429" s="164" customFormat="true" ht="12.7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</row>
    <row r="430" s="164" customFormat="true" ht="12.7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</row>
    <row r="431" s="164" customFormat="true" ht="12.7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</row>
    <row r="432" s="164" customFormat="true" ht="12.7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</row>
    <row r="433" s="164" customFormat="true" ht="12.7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</row>
    <row r="434" s="164" customFormat="true" ht="12.7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60"/>
    </row>
    <row r="435" s="164" customFormat="true" ht="12.7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60"/>
    </row>
    <row r="436" s="164" customFormat="true" ht="12.7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60"/>
    </row>
    <row r="437" s="164" customFormat="true" ht="12.7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60"/>
    </row>
    <row r="438" s="164" customFormat="true" ht="12.7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60"/>
    </row>
    <row r="439" s="164" customFormat="true" ht="12.7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60"/>
    </row>
    <row r="440" s="164" customFormat="true" ht="12.7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60"/>
    </row>
    <row r="441" s="164" customFormat="true" ht="12.7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60"/>
    </row>
    <row r="442" s="164" customFormat="true" ht="12.7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60"/>
    </row>
    <row r="443" s="164" customFormat="true" ht="12.7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60"/>
    </row>
    <row r="444" s="164" customFormat="true" ht="12.7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60"/>
    </row>
    <row r="445" s="164" customFormat="true" ht="12.7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60"/>
    </row>
    <row r="446" s="164" customFormat="true" ht="12.7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60"/>
    </row>
    <row r="447" s="164" customFormat="true" ht="12.7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  <c r="U447" s="160"/>
    </row>
    <row r="448" s="164" customFormat="true" ht="12.7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  <c r="U448" s="160"/>
    </row>
    <row r="449" s="164" customFormat="true" ht="12.7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  <c r="U449" s="160"/>
    </row>
    <row r="450" s="164" customFormat="true" ht="12.7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  <c r="U450" s="160"/>
    </row>
    <row r="451" s="164" customFormat="true" ht="12.7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  <c r="U451" s="160"/>
    </row>
    <row r="452" s="164" customFormat="true" ht="12.7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  <c r="U452" s="160"/>
    </row>
    <row r="453" s="164" customFormat="true" ht="12.7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  <c r="U453" s="160"/>
    </row>
    <row r="454" s="164" customFormat="true" ht="12.7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  <c r="U454" s="160"/>
    </row>
    <row r="455" s="164" customFormat="true" ht="12.7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  <c r="U455" s="160"/>
    </row>
    <row r="456" s="164" customFormat="true" ht="12.7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  <c r="U456" s="160"/>
    </row>
    <row r="457" s="164" customFormat="true" ht="12.7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  <c r="U457" s="160"/>
    </row>
    <row r="458" s="164" customFormat="true" ht="12.7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  <c r="U458" s="160"/>
    </row>
    <row r="459" s="164" customFormat="true" ht="12.7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  <c r="U459" s="160"/>
    </row>
    <row r="460" s="164" customFormat="true" ht="12.7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  <c r="U460" s="160"/>
    </row>
    <row r="461" s="164" customFormat="true" ht="12.7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  <c r="U461" s="160"/>
    </row>
    <row r="462" s="164" customFormat="true" ht="12.7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60"/>
    </row>
    <row r="463" s="164" customFormat="true" ht="12.7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  <c r="U463" s="160"/>
    </row>
    <row r="464" s="164" customFormat="true" ht="12.7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60"/>
    </row>
    <row r="465" s="164" customFormat="true" ht="12.7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60"/>
    </row>
    <row r="466" s="164" customFormat="true" ht="12.7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  <c r="U466" s="160"/>
    </row>
    <row r="467" s="164" customFormat="true" ht="12.7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60"/>
    </row>
    <row r="468" s="164" customFormat="true" ht="12.7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</row>
    <row r="469" s="164" customFormat="true" ht="12.7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</row>
    <row r="470" s="164" customFormat="true" ht="12.7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</row>
    <row r="471" s="164" customFormat="true" ht="12.7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</row>
    <row r="472" s="164" customFormat="true" ht="12.7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</row>
    <row r="473" s="164" customFormat="true" ht="12.7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</row>
    <row r="474" s="164" customFormat="true" ht="12.7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60"/>
    </row>
    <row r="475" s="164" customFormat="true" ht="12.7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60"/>
    </row>
    <row r="476" s="164" customFormat="true" ht="12.7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60"/>
    </row>
    <row r="477" s="164" customFormat="true" ht="12.7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</row>
    <row r="478" s="164" customFormat="true" ht="12.7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</row>
    <row r="479" s="164" customFormat="true" ht="12.7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60"/>
    </row>
    <row r="480" s="164" customFormat="true" ht="12.7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60"/>
    </row>
    <row r="481" s="164" customFormat="true" ht="12.7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60"/>
    </row>
    <row r="482" s="164" customFormat="true" ht="12.7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60"/>
    </row>
    <row r="483" s="164" customFormat="true" ht="12.7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60"/>
    </row>
    <row r="484" s="164" customFormat="true" ht="12.7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60"/>
    </row>
    <row r="485" s="164" customFormat="true" ht="12.7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60"/>
    </row>
    <row r="486" s="164" customFormat="true" ht="12.7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60"/>
    </row>
    <row r="487" s="164" customFormat="true" ht="12.7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60"/>
    </row>
    <row r="488" s="164" customFormat="true" ht="12.7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60"/>
    </row>
    <row r="489" s="164" customFormat="true" ht="12.7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</row>
    <row r="490" s="164" customFormat="true" ht="12.7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60"/>
    </row>
    <row r="491" s="164" customFormat="true" ht="12.7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60"/>
    </row>
    <row r="492" s="164" customFormat="true" ht="12.7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  <c r="U492" s="160"/>
    </row>
    <row r="493" s="164" customFormat="true" ht="12.7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  <c r="U493" s="160"/>
    </row>
    <row r="494" s="164" customFormat="true" ht="12.7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60"/>
    </row>
    <row r="495" s="164" customFormat="true" ht="12.7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60"/>
    </row>
    <row r="496" s="164" customFormat="true" ht="12.7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60"/>
    </row>
    <row r="497" s="164" customFormat="true" ht="12.7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60"/>
    </row>
    <row r="498" s="164" customFormat="tru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60"/>
    </row>
    <row r="499" s="164" customFormat="tru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60"/>
    </row>
    <row r="500" s="164" customFormat="tru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60"/>
    </row>
    <row r="501" s="164" customFormat="true" ht="12.7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60"/>
    </row>
    <row r="502" s="164" customFormat="true" ht="12.7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60"/>
    </row>
    <row r="503" s="164" customFormat="true" ht="12.7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60"/>
    </row>
    <row r="504" s="164" customFormat="true" ht="12.7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60"/>
    </row>
    <row r="505" s="164" customFormat="true" ht="12.7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60"/>
    </row>
    <row r="506" s="164" customFormat="true" ht="12.7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60"/>
    </row>
    <row r="507" s="164" customFormat="true" ht="12.7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60"/>
    </row>
    <row r="508" s="164" customFormat="true" ht="12.7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60"/>
    </row>
    <row r="509" s="164" customFormat="true" ht="12.7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60"/>
    </row>
    <row r="510" s="164" customFormat="true" ht="12.7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60"/>
    </row>
    <row r="511" s="164" customFormat="true" ht="12.7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60"/>
    </row>
    <row r="512" s="164" customFormat="true" ht="12.7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60"/>
    </row>
    <row r="513" s="164" customFormat="true" ht="12.7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60"/>
    </row>
    <row r="514" s="164" customFormat="true" ht="12.7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60"/>
    </row>
    <row r="515" s="164" customFormat="true" ht="12.7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60"/>
    </row>
    <row r="516" s="164" customFormat="true" ht="12.7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60"/>
    </row>
    <row r="517" s="164" customFormat="true" ht="12.7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60"/>
    </row>
    <row r="518" s="164" customFormat="true" ht="12.7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60"/>
    </row>
    <row r="519" s="164" customFormat="true" ht="12.7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60"/>
    </row>
    <row r="520" s="164" customFormat="true" ht="12.7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60"/>
    </row>
    <row r="521" s="164" customFormat="true" ht="12.7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60"/>
    </row>
    <row r="522" s="164" customFormat="true" ht="12.7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60"/>
    </row>
    <row r="523" s="164" customFormat="true" ht="12.7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60"/>
    </row>
    <row r="524" s="164" customFormat="true" ht="12.7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60"/>
    </row>
    <row r="525" s="164" customFormat="true" ht="12.7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</row>
    <row r="526" s="164" customFormat="true" ht="12.7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60"/>
    </row>
    <row r="527" s="164" customFormat="true" ht="12.7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60"/>
    </row>
    <row r="528" s="164" customFormat="true" ht="12.7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60"/>
    </row>
    <row r="529" s="164" customFormat="true" ht="12.7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60"/>
    </row>
    <row r="530" s="164" customFormat="true" ht="12.7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60"/>
    </row>
    <row r="531" s="164" customFormat="true" ht="12.7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60"/>
    </row>
    <row r="532" s="164" customFormat="true" ht="12.7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60"/>
    </row>
    <row r="533" s="164" customFormat="true" ht="12.7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60"/>
    </row>
    <row r="534" s="164" customFormat="true" ht="12.7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60"/>
    </row>
    <row r="535" s="164" customFormat="true" ht="12.7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60"/>
    </row>
    <row r="536" s="164" customFormat="true" ht="12.7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60"/>
    </row>
    <row r="537" s="164" customFormat="true" ht="12.7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60"/>
    </row>
    <row r="538" s="164" customFormat="true" ht="12.7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60"/>
    </row>
    <row r="539" s="164" customFormat="true" ht="12.7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60"/>
    </row>
    <row r="540" s="164" customFormat="true" ht="12.7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60"/>
    </row>
    <row r="541" s="164" customFormat="true" ht="12.7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60"/>
    </row>
    <row r="542" s="164" customFormat="true" ht="12.7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60"/>
    </row>
    <row r="543" s="164" customFormat="true" ht="12.7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60"/>
    </row>
    <row r="544" s="164" customFormat="true" ht="12.7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60"/>
    </row>
    <row r="545" s="164" customFormat="true" ht="12.7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60"/>
    </row>
    <row r="546" s="164" customFormat="true" ht="12.7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60"/>
    </row>
    <row r="547" s="164" customFormat="true" ht="12.7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60"/>
    </row>
    <row r="548" s="164" customFormat="true" ht="12.7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60"/>
    </row>
    <row r="549" s="164" customFormat="true" ht="12.7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</row>
    <row r="550" s="164" customFormat="true" ht="12.7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60"/>
    </row>
    <row r="551" s="164" customFormat="true" ht="12.7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60"/>
    </row>
    <row r="552" s="164" customFormat="true" ht="12.7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60"/>
    </row>
    <row r="553" s="164" customFormat="true" ht="12.7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60"/>
    </row>
    <row r="554" s="164" customFormat="true" ht="12.7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60"/>
    </row>
    <row r="555" s="164" customFormat="true" ht="12.7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  <c r="U555" s="160"/>
    </row>
    <row r="556" s="164" customFormat="true" ht="12.7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60"/>
      <c r="O556" s="160"/>
      <c r="P556" s="160"/>
      <c r="Q556" s="160"/>
      <c r="R556" s="160"/>
      <c r="S556" s="160"/>
      <c r="T556" s="160"/>
      <c r="U556" s="160"/>
    </row>
    <row r="557" s="164" customFormat="true" ht="12.7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60"/>
      <c r="O557" s="160"/>
      <c r="P557" s="160"/>
      <c r="Q557" s="160"/>
      <c r="R557" s="160"/>
      <c r="S557" s="160"/>
      <c r="T557" s="160"/>
      <c r="U557" s="160"/>
    </row>
    <row r="558" s="164" customFormat="true" ht="12.7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160"/>
      <c r="N558" s="160"/>
      <c r="O558" s="160"/>
      <c r="P558" s="160"/>
      <c r="Q558" s="160"/>
      <c r="R558" s="160"/>
      <c r="S558" s="160"/>
      <c r="T558" s="160"/>
      <c r="U558" s="160"/>
    </row>
    <row r="559" s="164" customFormat="true" ht="12.7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60"/>
      <c r="O559" s="160"/>
      <c r="P559" s="160"/>
      <c r="Q559" s="160"/>
      <c r="R559" s="160"/>
      <c r="S559" s="160"/>
      <c r="T559" s="160"/>
      <c r="U559" s="160"/>
    </row>
    <row r="560" s="164" customFormat="true" ht="12.7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60"/>
      <c r="N560" s="160"/>
      <c r="O560" s="160"/>
      <c r="P560" s="160"/>
      <c r="Q560" s="160"/>
      <c r="R560" s="160"/>
      <c r="S560" s="160"/>
      <c r="T560" s="160"/>
      <c r="U560" s="160"/>
    </row>
    <row r="561" s="164" customFormat="true" ht="12.7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0"/>
      <c r="T561" s="160"/>
      <c r="U561" s="160"/>
    </row>
    <row r="562" s="164" customFormat="true" ht="12.7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60"/>
      <c r="N562" s="160"/>
      <c r="O562" s="160"/>
      <c r="P562" s="160"/>
      <c r="Q562" s="160"/>
      <c r="R562" s="160"/>
      <c r="S562" s="160"/>
      <c r="T562" s="160"/>
      <c r="U562" s="160"/>
    </row>
    <row r="563" s="164" customFormat="true" ht="12.7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60"/>
      <c r="O563" s="160"/>
      <c r="P563" s="160"/>
      <c r="Q563" s="160"/>
      <c r="R563" s="160"/>
      <c r="S563" s="160"/>
      <c r="T563" s="160"/>
      <c r="U563" s="160"/>
    </row>
    <row r="564" s="164" customFormat="true" ht="12.7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60"/>
      <c r="O564" s="160"/>
      <c r="P564" s="160"/>
      <c r="Q564" s="160"/>
      <c r="R564" s="160"/>
      <c r="S564" s="160"/>
      <c r="T564" s="160"/>
      <c r="U564" s="160"/>
    </row>
    <row r="565" s="164" customFormat="true" ht="12.7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60"/>
      <c r="N565" s="160"/>
      <c r="O565" s="160"/>
      <c r="P565" s="160"/>
      <c r="Q565" s="160"/>
      <c r="R565" s="160"/>
      <c r="S565" s="160"/>
      <c r="T565" s="160"/>
      <c r="U565" s="160"/>
    </row>
    <row r="566" s="164" customFormat="true" ht="12.7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60"/>
      <c r="O566" s="160"/>
      <c r="P566" s="160"/>
      <c r="Q566" s="160"/>
      <c r="R566" s="160"/>
      <c r="S566" s="160"/>
      <c r="T566" s="160"/>
      <c r="U566" s="160"/>
    </row>
    <row r="567" s="164" customFormat="true" ht="12.7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60"/>
      <c r="N567" s="160"/>
      <c r="O567" s="160"/>
      <c r="P567" s="160"/>
      <c r="Q567" s="160"/>
      <c r="R567" s="160"/>
      <c r="S567" s="160"/>
      <c r="T567" s="160"/>
      <c r="U567" s="160"/>
    </row>
    <row r="568" s="164" customFormat="true" ht="12.7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60"/>
      <c r="O568" s="160"/>
      <c r="P568" s="160"/>
      <c r="Q568" s="160"/>
      <c r="R568" s="160"/>
      <c r="S568" s="160"/>
      <c r="T568" s="160"/>
      <c r="U568" s="160"/>
    </row>
    <row r="569" s="164" customFormat="true" ht="12.7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60"/>
      <c r="N569" s="160"/>
      <c r="O569" s="160"/>
      <c r="P569" s="160"/>
      <c r="Q569" s="160"/>
      <c r="R569" s="160"/>
      <c r="S569" s="160"/>
      <c r="T569" s="160"/>
      <c r="U569" s="160"/>
    </row>
    <row r="570" s="164" customFormat="true" ht="12.7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60"/>
      <c r="O570" s="160"/>
      <c r="P570" s="160"/>
      <c r="Q570" s="160"/>
      <c r="R570" s="160"/>
      <c r="S570" s="160"/>
      <c r="T570" s="160"/>
      <c r="U570" s="160"/>
    </row>
    <row r="571" s="164" customFormat="true" ht="12.7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60"/>
      <c r="O571" s="160"/>
      <c r="P571" s="160"/>
      <c r="Q571" s="160"/>
      <c r="R571" s="160"/>
      <c r="S571" s="160"/>
      <c r="T571" s="160"/>
      <c r="U571" s="160"/>
    </row>
    <row r="572" s="164" customFormat="true" ht="12.7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60"/>
      <c r="N572" s="160"/>
      <c r="O572" s="160"/>
      <c r="P572" s="160"/>
      <c r="Q572" s="160"/>
      <c r="R572" s="160"/>
      <c r="S572" s="160"/>
      <c r="T572" s="160"/>
      <c r="U572" s="160"/>
    </row>
    <row r="573" s="164" customFormat="true" ht="12.7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160"/>
      <c r="T573" s="160"/>
      <c r="U573" s="160"/>
    </row>
    <row r="574" s="164" customFormat="true" ht="12.7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60"/>
      <c r="N574" s="160"/>
      <c r="O574" s="160"/>
      <c r="P574" s="160"/>
      <c r="Q574" s="160"/>
      <c r="R574" s="160"/>
      <c r="S574" s="160"/>
      <c r="T574" s="160"/>
      <c r="U574" s="160"/>
    </row>
    <row r="575" s="164" customFormat="true" ht="12.7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60"/>
      <c r="O575" s="160"/>
      <c r="P575" s="160"/>
      <c r="Q575" s="160"/>
      <c r="R575" s="160"/>
      <c r="S575" s="160"/>
      <c r="T575" s="160"/>
      <c r="U575" s="160"/>
    </row>
    <row r="576" s="164" customFormat="true" ht="12.7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160"/>
      <c r="N576" s="160"/>
      <c r="O576" s="160"/>
      <c r="P576" s="160"/>
      <c r="Q576" s="160"/>
      <c r="R576" s="160"/>
      <c r="S576" s="160"/>
      <c r="T576" s="160"/>
      <c r="U576" s="160"/>
    </row>
    <row r="577" s="164" customFormat="true" ht="12.7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60"/>
      <c r="O577" s="160"/>
      <c r="P577" s="160"/>
      <c r="Q577" s="160"/>
      <c r="R577" s="160"/>
      <c r="S577" s="160"/>
      <c r="T577" s="160"/>
      <c r="U577" s="160"/>
    </row>
    <row r="578" s="164" customFormat="true" ht="12.7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60"/>
      <c r="O578" s="160"/>
      <c r="P578" s="160"/>
      <c r="Q578" s="160"/>
      <c r="R578" s="160"/>
      <c r="S578" s="160"/>
      <c r="T578" s="160"/>
      <c r="U578" s="160"/>
    </row>
    <row r="579" s="164" customFormat="true" ht="12.7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160"/>
      <c r="N579" s="160"/>
      <c r="O579" s="160"/>
      <c r="P579" s="160"/>
      <c r="Q579" s="160"/>
      <c r="R579" s="160"/>
      <c r="S579" s="160"/>
      <c r="T579" s="160"/>
      <c r="U579" s="160"/>
    </row>
    <row r="580" s="164" customFormat="true" ht="12.7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60"/>
      <c r="O580" s="160"/>
      <c r="P580" s="160"/>
      <c r="Q580" s="160"/>
      <c r="R580" s="160"/>
      <c r="S580" s="160"/>
      <c r="T580" s="160"/>
      <c r="U580" s="160"/>
    </row>
    <row r="581" s="164" customFormat="true" ht="12.7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60"/>
      <c r="O581" s="160"/>
      <c r="P581" s="160"/>
      <c r="Q581" s="160"/>
      <c r="R581" s="160"/>
      <c r="S581" s="160"/>
      <c r="T581" s="160"/>
      <c r="U581" s="160"/>
    </row>
    <row r="582" s="164" customFormat="true" ht="12.7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60"/>
      <c r="O582" s="160"/>
      <c r="P582" s="160"/>
      <c r="Q582" s="160"/>
      <c r="R582" s="160"/>
      <c r="S582" s="160"/>
      <c r="T582" s="160"/>
      <c r="U582" s="160"/>
    </row>
    <row r="583" s="164" customFormat="true" ht="12.7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60"/>
      <c r="N583" s="160"/>
      <c r="O583" s="160"/>
      <c r="P583" s="160"/>
      <c r="Q583" s="160"/>
      <c r="R583" s="160"/>
      <c r="S583" s="160"/>
      <c r="T583" s="160"/>
      <c r="U583" s="160"/>
    </row>
    <row r="584" s="164" customFormat="true" ht="12.75" hidden="false" customHeight="false" outlineLevel="0" collapsed="false">
      <c r="A584" s="160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60"/>
      <c r="O584" s="160"/>
      <c r="P584" s="160"/>
      <c r="Q584" s="160"/>
      <c r="R584" s="160"/>
      <c r="S584" s="160"/>
      <c r="T584" s="160"/>
      <c r="U584" s="160"/>
    </row>
    <row r="585" s="164" customFormat="true" ht="12.75" hidden="false" customHeight="false" outlineLevel="0" collapsed="false">
      <c r="A585" s="160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  <c r="U585" s="160"/>
    </row>
    <row r="586" s="164" customFormat="true" ht="12.75" hidden="false" customHeight="false" outlineLevel="0" collapsed="false">
      <c r="A586" s="160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60"/>
      <c r="P586" s="160"/>
      <c r="Q586" s="160"/>
      <c r="R586" s="160"/>
      <c r="S586" s="160"/>
      <c r="T586" s="160"/>
      <c r="U586" s="160"/>
    </row>
    <row r="587" s="164" customFormat="true" ht="12.75" hidden="false" customHeight="false" outlineLevel="0" collapsed="false">
      <c r="A587" s="160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60"/>
      <c r="O587" s="160"/>
      <c r="P587" s="160"/>
      <c r="Q587" s="160"/>
      <c r="R587" s="160"/>
      <c r="S587" s="160"/>
      <c r="T587" s="160"/>
      <c r="U587" s="160"/>
    </row>
    <row r="588" s="164" customFormat="true" ht="12.75" hidden="false" customHeight="false" outlineLevel="0" collapsed="false">
      <c r="A588" s="160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60"/>
      <c r="N588" s="160"/>
      <c r="O588" s="160"/>
      <c r="P588" s="160"/>
      <c r="Q588" s="160"/>
      <c r="R588" s="160"/>
      <c r="S588" s="160"/>
      <c r="T588" s="160"/>
      <c r="U588" s="160"/>
    </row>
    <row r="589" s="164" customFormat="true" ht="12.75" hidden="false" customHeight="false" outlineLevel="0" collapsed="false">
      <c r="A589" s="160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60"/>
      <c r="O589" s="160"/>
      <c r="P589" s="160"/>
      <c r="Q589" s="160"/>
      <c r="R589" s="160"/>
      <c r="S589" s="160"/>
      <c r="T589" s="160"/>
      <c r="U589" s="160"/>
    </row>
    <row r="590" s="164" customFormat="true" ht="12.75" hidden="false" customHeight="false" outlineLevel="0" collapsed="false">
      <c r="A590" s="160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60"/>
      <c r="N590" s="160"/>
      <c r="O590" s="160"/>
      <c r="P590" s="160"/>
      <c r="Q590" s="160"/>
      <c r="R590" s="160"/>
      <c r="S590" s="160"/>
      <c r="T590" s="160"/>
      <c r="U590" s="160"/>
    </row>
    <row r="591" s="164" customFormat="true" ht="12.75" hidden="false" customHeight="false" outlineLevel="0" collapsed="false">
      <c r="A591" s="160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60"/>
      <c r="P591" s="160"/>
      <c r="Q591" s="160"/>
      <c r="R591" s="160"/>
      <c r="S591" s="160"/>
      <c r="T591" s="160"/>
      <c r="U591" s="160"/>
    </row>
    <row r="592" s="164" customFormat="true" ht="12.75" hidden="false" customHeight="false" outlineLevel="0" collapsed="false">
      <c r="A592" s="160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60"/>
      <c r="O592" s="160"/>
      <c r="P592" s="160"/>
      <c r="Q592" s="160"/>
      <c r="R592" s="160"/>
      <c r="S592" s="160"/>
      <c r="T592" s="160"/>
      <c r="U592" s="160"/>
    </row>
    <row r="593" s="164" customFormat="true" ht="12.75" hidden="false" customHeight="false" outlineLevel="0" collapsed="false">
      <c r="A593" s="160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60"/>
      <c r="N593" s="160"/>
      <c r="O593" s="160"/>
      <c r="P593" s="160"/>
      <c r="Q593" s="160"/>
      <c r="R593" s="160"/>
      <c r="S593" s="160"/>
      <c r="T593" s="160"/>
      <c r="U593" s="160"/>
    </row>
    <row r="594" s="164" customFormat="true" ht="12.75" hidden="false" customHeight="false" outlineLevel="0" collapsed="false">
      <c r="A594" s="160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60"/>
      <c r="O594" s="160"/>
      <c r="P594" s="160"/>
      <c r="Q594" s="160"/>
      <c r="R594" s="160"/>
      <c r="S594" s="160"/>
      <c r="T594" s="160"/>
      <c r="U594" s="160"/>
    </row>
    <row r="595" s="164" customFormat="true" ht="12.75" hidden="false" customHeight="false" outlineLevel="0" collapsed="false">
      <c r="A595" s="160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60"/>
      <c r="N595" s="160"/>
      <c r="O595" s="160"/>
      <c r="P595" s="160"/>
      <c r="Q595" s="160"/>
      <c r="R595" s="160"/>
      <c r="S595" s="160"/>
      <c r="T595" s="160"/>
      <c r="U595" s="160"/>
    </row>
    <row r="596" s="164" customFormat="true" ht="12.75" hidden="false" customHeight="false" outlineLevel="0" collapsed="false">
      <c r="A596" s="160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60"/>
      <c r="O596" s="160"/>
      <c r="P596" s="160"/>
      <c r="Q596" s="160"/>
      <c r="R596" s="160"/>
      <c r="S596" s="160"/>
      <c r="T596" s="160"/>
      <c r="U596" s="160"/>
    </row>
    <row r="597" s="164" customFormat="true" ht="12.75" hidden="false" customHeight="false" outlineLevel="0" collapsed="false">
      <c r="A597" s="160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  <c r="U597" s="160"/>
    </row>
    <row r="598" s="164" customFormat="true" ht="12.75" hidden="false" customHeight="false" outlineLevel="0" collapsed="false">
      <c r="A598" s="160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  <c r="R598" s="160"/>
      <c r="S598" s="160"/>
      <c r="T598" s="160"/>
      <c r="U598" s="160"/>
    </row>
    <row r="599" s="164" customFormat="true" ht="12.75" hidden="false" customHeight="false" outlineLevel="0" collapsed="false">
      <c r="A599" s="160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60"/>
      <c r="O599" s="160"/>
      <c r="P599" s="160"/>
      <c r="Q599" s="160"/>
      <c r="R599" s="160"/>
      <c r="S599" s="160"/>
      <c r="T599" s="160"/>
      <c r="U599" s="160"/>
    </row>
    <row r="600" s="164" customFormat="true" ht="12.75" hidden="false" customHeight="false" outlineLevel="0" collapsed="false">
      <c r="A600" s="160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60"/>
      <c r="N600" s="160"/>
      <c r="O600" s="160"/>
      <c r="P600" s="160"/>
      <c r="Q600" s="160"/>
      <c r="R600" s="160"/>
      <c r="S600" s="160"/>
      <c r="T600" s="160"/>
      <c r="U600" s="160"/>
    </row>
    <row r="601" s="164" customFormat="true" ht="12.75" hidden="false" customHeight="false" outlineLevel="0" collapsed="false">
      <c r="A601" s="160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60"/>
      <c r="O601" s="160"/>
      <c r="P601" s="160"/>
      <c r="Q601" s="160"/>
      <c r="R601" s="160"/>
      <c r="S601" s="160"/>
      <c r="T601" s="160"/>
      <c r="U601" s="160"/>
    </row>
    <row r="602" s="164" customFormat="true" ht="12.75" hidden="false" customHeight="false" outlineLevel="0" collapsed="false">
      <c r="A602" s="160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60"/>
      <c r="O602" s="160"/>
      <c r="P602" s="160"/>
      <c r="Q602" s="160"/>
      <c r="R602" s="160"/>
      <c r="S602" s="160"/>
      <c r="T602" s="160"/>
      <c r="U602" s="160"/>
    </row>
    <row r="603" s="164" customFormat="true" ht="12.75" hidden="false" customHeight="false" outlineLevel="0" collapsed="false">
      <c r="A603" s="160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60"/>
      <c r="O603" s="160"/>
      <c r="P603" s="160"/>
      <c r="Q603" s="160"/>
      <c r="R603" s="160"/>
      <c r="S603" s="160"/>
      <c r="T603" s="160"/>
      <c r="U603" s="160"/>
    </row>
    <row r="604" s="164" customFormat="true" ht="12.75" hidden="false" customHeight="false" outlineLevel="0" collapsed="false">
      <c r="A604" s="160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160"/>
      <c r="N604" s="160"/>
      <c r="O604" s="160"/>
      <c r="P604" s="160"/>
      <c r="Q604" s="160"/>
      <c r="R604" s="160"/>
      <c r="S604" s="160"/>
      <c r="T604" s="160"/>
      <c r="U604" s="160"/>
    </row>
    <row r="605" s="164" customFormat="true" ht="12.75" hidden="false" customHeight="false" outlineLevel="0" collapsed="false">
      <c r="A605" s="160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60"/>
      <c r="O605" s="160"/>
      <c r="P605" s="160"/>
      <c r="Q605" s="160"/>
      <c r="R605" s="160"/>
      <c r="S605" s="160"/>
      <c r="T605" s="160"/>
      <c r="U605" s="160"/>
    </row>
    <row r="606" s="164" customFormat="true" ht="12.75" hidden="false" customHeight="false" outlineLevel="0" collapsed="false">
      <c r="A606" s="160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60"/>
      <c r="O606" s="160"/>
      <c r="P606" s="160"/>
      <c r="Q606" s="160"/>
      <c r="R606" s="160"/>
      <c r="S606" s="160"/>
      <c r="T606" s="160"/>
      <c r="U606" s="160"/>
    </row>
    <row r="607" s="164" customFormat="true" ht="12.75" hidden="false" customHeight="false" outlineLevel="0" collapsed="false">
      <c r="A607" s="160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0"/>
      <c r="U607" s="160"/>
    </row>
    <row r="608" s="164" customFormat="true" ht="12.75" hidden="false" customHeight="false" outlineLevel="0" collapsed="false">
      <c r="A608" s="160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60"/>
      <c r="O608" s="160"/>
      <c r="P608" s="160"/>
      <c r="Q608" s="160"/>
      <c r="R608" s="160"/>
      <c r="S608" s="160"/>
      <c r="T608" s="160"/>
      <c r="U608" s="160"/>
    </row>
    <row r="609" s="164" customFormat="true" ht="12.75" hidden="false" customHeight="false" outlineLevel="0" collapsed="false">
      <c r="A609" s="160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  <c r="U609" s="160"/>
    </row>
    <row r="610" s="164" customFormat="true" ht="12.75" hidden="false" customHeight="false" outlineLevel="0" collapsed="false">
      <c r="A610" s="160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60"/>
      <c r="O610" s="160"/>
      <c r="P610" s="160"/>
      <c r="Q610" s="160"/>
      <c r="R610" s="160"/>
      <c r="S610" s="160"/>
      <c r="T610" s="160"/>
      <c r="U610" s="160"/>
    </row>
    <row r="611" s="164" customFormat="true" ht="12.75" hidden="false" customHeight="false" outlineLevel="0" collapsed="false">
      <c r="A611" s="160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160"/>
      <c r="N611" s="160"/>
      <c r="O611" s="160"/>
      <c r="P611" s="160"/>
      <c r="Q611" s="160"/>
      <c r="R611" s="160"/>
      <c r="S611" s="160"/>
      <c r="T611" s="160"/>
      <c r="U611" s="160"/>
    </row>
    <row r="612" s="164" customFormat="true" ht="12.75" hidden="false" customHeight="false" outlineLevel="0" collapsed="false">
      <c r="A612" s="160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160"/>
      <c r="N612" s="160"/>
      <c r="O612" s="160"/>
      <c r="P612" s="160"/>
      <c r="Q612" s="160"/>
      <c r="R612" s="160"/>
      <c r="S612" s="160"/>
      <c r="T612" s="160"/>
      <c r="U612" s="160"/>
    </row>
    <row r="613" s="164" customFormat="true" ht="12.75" hidden="false" customHeight="false" outlineLevel="0" collapsed="false">
      <c r="A613" s="160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160"/>
      <c r="N613" s="160"/>
      <c r="O613" s="160"/>
      <c r="P613" s="160"/>
      <c r="Q613" s="160"/>
      <c r="R613" s="160"/>
      <c r="S613" s="160"/>
      <c r="T613" s="160"/>
      <c r="U613" s="160"/>
    </row>
    <row r="614" s="164" customFormat="true" ht="12.75" hidden="false" customHeight="false" outlineLevel="0" collapsed="false">
      <c r="A614" s="160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160"/>
      <c r="N614" s="160"/>
      <c r="O614" s="160"/>
      <c r="P614" s="160"/>
      <c r="Q614" s="160"/>
      <c r="R614" s="160"/>
      <c r="S614" s="160"/>
      <c r="T614" s="160"/>
      <c r="U614" s="160"/>
    </row>
    <row r="615" s="164" customFormat="true" ht="12.75" hidden="false" customHeight="false" outlineLevel="0" collapsed="false">
      <c r="A615" s="160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160"/>
      <c r="N615" s="160"/>
      <c r="O615" s="160"/>
      <c r="P615" s="160"/>
      <c r="Q615" s="160"/>
      <c r="R615" s="160"/>
      <c r="S615" s="160"/>
      <c r="T615" s="160"/>
      <c r="U615" s="160"/>
    </row>
    <row r="616" s="164" customFormat="true" ht="12.75" hidden="false" customHeight="false" outlineLevel="0" collapsed="false">
      <c r="A616" s="160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160"/>
      <c r="N616" s="160"/>
      <c r="O616" s="160"/>
      <c r="P616" s="160"/>
      <c r="Q616" s="160"/>
      <c r="R616" s="160"/>
      <c r="S616" s="160"/>
      <c r="T616" s="160"/>
      <c r="U616" s="160"/>
    </row>
    <row r="617" s="164" customFormat="true" ht="12.75" hidden="false" customHeight="false" outlineLevel="0" collapsed="false">
      <c r="A617" s="160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160"/>
      <c r="N617" s="160"/>
      <c r="O617" s="160"/>
      <c r="P617" s="160"/>
      <c r="Q617" s="160"/>
      <c r="R617" s="160"/>
      <c r="S617" s="160"/>
      <c r="T617" s="160"/>
      <c r="U617" s="160"/>
    </row>
    <row r="618" s="164" customFormat="true" ht="12.75" hidden="false" customHeight="false" outlineLevel="0" collapsed="false">
      <c r="A618" s="160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160"/>
      <c r="N618" s="160"/>
      <c r="O618" s="160"/>
      <c r="P618" s="160"/>
      <c r="Q618" s="160"/>
      <c r="R618" s="160"/>
      <c r="S618" s="160"/>
      <c r="T618" s="160"/>
      <c r="U618" s="160"/>
    </row>
    <row r="619" s="164" customFormat="true" ht="12.75" hidden="false" customHeight="false" outlineLevel="0" collapsed="false">
      <c r="A619" s="160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160"/>
      <c r="N619" s="160"/>
      <c r="O619" s="160"/>
      <c r="P619" s="160"/>
      <c r="Q619" s="160"/>
      <c r="R619" s="160"/>
      <c r="S619" s="160"/>
      <c r="T619" s="160"/>
      <c r="U619" s="160"/>
    </row>
    <row r="620" s="164" customFormat="true" ht="12.75" hidden="false" customHeight="false" outlineLevel="0" collapsed="false">
      <c r="A620" s="160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160"/>
      <c r="N620" s="160"/>
      <c r="O620" s="160"/>
      <c r="P620" s="160"/>
      <c r="Q620" s="160"/>
      <c r="R620" s="160"/>
      <c r="S620" s="160"/>
      <c r="T620" s="160"/>
      <c r="U620" s="160"/>
    </row>
    <row r="621" s="164" customFormat="true" ht="12.75" hidden="false" customHeight="false" outlineLevel="0" collapsed="false">
      <c r="A621" s="160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160"/>
      <c r="N621" s="160"/>
      <c r="O621" s="160"/>
      <c r="P621" s="160"/>
      <c r="Q621" s="160"/>
      <c r="R621" s="160"/>
      <c r="S621" s="160"/>
      <c r="T621" s="160"/>
      <c r="U621" s="160"/>
    </row>
    <row r="622" s="164" customFormat="true" ht="12.75" hidden="false" customHeight="false" outlineLevel="0" collapsed="false">
      <c r="A622" s="160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160"/>
      <c r="N622" s="160"/>
      <c r="O622" s="160"/>
      <c r="P622" s="160"/>
      <c r="Q622" s="160"/>
      <c r="R622" s="160"/>
      <c r="S622" s="160"/>
      <c r="T622" s="160"/>
      <c r="U622" s="160"/>
    </row>
    <row r="623" s="164" customFormat="true" ht="12.75" hidden="false" customHeight="false" outlineLevel="0" collapsed="false">
      <c r="A623" s="160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160"/>
      <c r="N623" s="160"/>
      <c r="O623" s="160"/>
      <c r="P623" s="160"/>
      <c r="Q623" s="160"/>
      <c r="R623" s="160"/>
      <c r="S623" s="160"/>
      <c r="T623" s="160"/>
      <c r="U623" s="160"/>
    </row>
    <row r="624" s="164" customFormat="true" ht="12.75" hidden="false" customHeight="false" outlineLevel="0" collapsed="false">
      <c r="A624" s="160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160"/>
      <c r="N624" s="160"/>
      <c r="O624" s="160"/>
      <c r="P624" s="160"/>
      <c r="Q624" s="160"/>
      <c r="R624" s="160"/>
      <c r="S624" s="160"/>
      <c r="T624" s="160"/>
      <c r="U624" s="160"/>
    </row>
    <row r="625" s="164" customFormat="true" ht="12.75" hidden="false" customHeight="false" outlineLevel="0" collapsed="false">
      <c r="A625" s="160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160"/>
      <c r="N625" s="160"/>
      <c r="O625" s="160"/>
      <c r="P625" s="160"/>
      <c r="Q625" s="160"/>
      <c r="R625" s="160"/>
      <c r="S625" s="160"/>
      <c r="T625" s="160"/>
      <c r="U625" s="160"/>
    </row>
    <row r="626" s="164" customFormat="true" ht="12.75" hidden="false" customHeight="false" outlineLevel="0" collapsed="false">
      <c r="A626" s="160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160"/>
      <c r="N626" s="160"/>
      <c r="O626" s="160"/>
      <c r="P626" s="160"/>
      <c r="Q626" s="160"/>
      <c r="R626" s="160"/>
      <c r="S626" s="160"/>
      <c r="T626" s="160"/>
      <c r="U626" s="160"/>
    </row>
    <row r="627" s="164" customFormat="true" ht="12.75" hidden="false" customHeight="false" outlineLevel="0" collapsed="false">
      <c r="A627" s="160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160"/>
      <c r="N627" s="160"/>
      <c r="O627" s="160"/>
      <c r="P627" s="160"/>
      <c r="Q627" s="160"/>
      <c r="R627" s="160"/>
      <c r="S627" s="160"/>
      <c r="T627" s="160"/>
      <c r="U627" s="160"/>
    </row>
    <row r="628" s="164" customFormat="true" ht="12.75" hidden="false" customHeight="false" outlineLevel="0" collapsed="false">
      <c r="A628" s="160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160"/>
      <c r="N628" s="160"/>
      <c r="O628" s="160"/>
      <c r="P628" s="160"/>
      <c r="Q628" s="160"/>
      <c r="R628" s="160"/>
      <c r="S628" s="160"/>
      <c r="T628" s="160"/>
      <c r="U628" s="160"/>
    </row>
    <row r="629" s="164" customFormat="true" ht="12.75" hidden="false" customHeight="false" outlineLevel="0" collapsed="false">
      <c r="A629" s="160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160"/>
      <c r="N629" s="160"/>
      <c r="O629" s="160"/>
      <c r="P629" s="160"/>
      <c r="Q629" s="160"/>
      <c r="R629" s="160"/>
      <c r="S629" s="160"/>
      <c r="T629" s="160"/>
      <c r="U629" s="160"/>
    </row>
    <row r="630" s="164" customFormat="true" ht="12.75" hidden="false" customHeight="false" outlineLevel="0" collapsed="false">
      <c r="A630" s="160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160"/>
      <c r="N630" s="160"/>
      <c r="O630" s="160"/>
      <c r="P630" s="160"/>
      <c r="Q630" s="160"/>
      <c r="R630" s="160"/>
      <c r="S630" s="160"/>
      <c r="T630" s="160"/>
      <c r="U630" s="160"/>
    </row>
    <row r="631" s="164" customFormat="true" ht="12.75" hidden="false" customHeight="false" outlineLevel="0" collapsed="false">
      <c r="A631" s="160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160"/>
      <c r="N631" s="160"/>
      <c r="O631" s="160"/>
      <c r="P631" s="160"/>
      <c r="Q631" s="160"/>
      <c r="R631" s="160"/>
      <c r="S631" s="160"/>
      <c r="T631" s="160"/>
      <c r="U631" s="160"/>
    </row>
    <row r="632" s="164" customFormat="true" ht="12.75" hidden="false" customHeight="false" outlineLevel="0" collapsed="false">
      <c r="A632" s="160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160"/>
      <c r="N632" s="160"/>
      <c r="O632" s="160"/>
      <c r="P632" s="160"/>
      <c r="Q632" s="160"/>
      <c r="R632" s="160"/>
      <c r="S632" s="160"/>
      <c r="T632" s="160"/>
      <c r="U632" s="160"/>
    </row>
    <row r="633" s="164" customFormat="true" ht="12.75" hidden="false" customHeight="false" outlineLevel="0" collapsed="false">
      <c r="A633" s="160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160"/>
      <c r="N633" s="160"/>
      <c r="O633" s="160"/>
      <c r="P633" s="160"/>
      <c r="Q633" s="160"/>
      <c r="R633" s="160"/>
      <c r="S633" s="160"/>
      <c r="T633" s="160"/>
      <c r="U633" s="160"/>
    </row>
    <row r="634" s="164" customFormat="true" ht="12.75" hidden="false" customHeight="false" outlineLevel="0" collapsed="false">
      <c r="A634" s="160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160"/>
      <c r="N634" s="160"/>
      <c r="O634" s="160"/>
      <c r="P634" s="160"/>
      <c r="Q634" s="160"/>
      <c r="R634" s="160"/>
      <c r="S634" s="160"/>
      <c r="T634" s="160"/>
      <c r="U634" s="160"/>
    </row>
    <row r="635" s="164" customFormat="true" ht="12.75" hidden="false" customHeight="false" outlineLevel="0" collapsed="false">
      <c r="A635" s="160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160"/>
      <c r="N635" s="160"/>
      <c r="O635" s="160"/>
      <c r="P635" s="160"/>
      <c r="Q635" s="160"/>
      <c r="R635" s="160"/>
      <c r="S635" s="160"/>
      <c r="T635" s="160"/>
      <c r="U635" s="160"/>
    </row>
    <row r="636" s="164" customFormat="true" ht="12.75" hidden="false" customHeight="false" outlineLevel="0" collapsed="false">
      <c r="A636" s="160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160"/>
      <c r="N636" s="160"/>
      <c r="O636" s="160"/>
      <c r="P636" s="160"/>
      <c r="Q636" s="160"/>
      <c r="R636" s="160"/>
      <c r="S636" s="160"/>
      <c r="T636" s="160"/>
      <c r="U636" s="160"/>
    </row>
    <row r="637" s="164" customFormat="true" ht="12.75" hidden="false" customHeight="false" outlineLevel="0" collapsed="false">
      <c r="A637" s="160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160"/>
      <c r="N637" s="160"/>
      <c r="O637" s="160"/>
      <c r="P637" s="160"/>
      <c r="Q637" s="160"/>
      <c r="R637" s="160"/>
      <c r="S637" s="160"/>
      <c r="T637" s="160"/>
      <c r="U637" s="160"/>
    </row>
    <row r="638" s="164" customFormat="true" ht="12.75" hidden="false" customHeight="false" outlineLevel="0" collapsed="false">
      <c r="A638" s="160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160"/>
      <c r="N638" s="160"/>
      <c r="O638" s="160"/>
      <c r="P638" s="160"/>
      <c r="Q638" s="160"/>
      <c r="R638" s="160"/>
      <c r="S638" s="160"/>
      <c r="T638" s="160"/>
      <c r="U638" s="160"/>
    </row>
    <row r="639" s="164" customFormat="true" ht="12.75" hidden="false" customHeight="false" outlineLevel="0" collapsed="false">
      <c r="A639" s="160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160"/>
      <c r="N639" s="160"/>
      <c r="O639" s="160"/>
      <c r="P639" s="160"/>
      <c r="Q639" s="160"/>
      <c r="R639" s="160"/>
      <c r="S639" s="160"/>
      <c r="T639" s="160"/>
      <c r="U639" s="160"/>
    </row>
    <row r="640" s="164" customFormat="true" ht="12.75" hidden="false" customHeight="false" outlineLevel="0" collapsed="false">
      <c r="A640" s="160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160"/>
      <c r="N640" s="160"/>
      <c r="O640" s="160"/>
      <c r="P640" s="160"/>
      <c r="Q640" s="160"/>
      <c r="R640" s="160"/>
      <c r="S640" s="160"/>
      <c r="T640" s="160"/>
      <c r="U640" s="160"/>
    </row>
    <row r="641" s="164" customFormat="true" ht="12.75" hidden="false" customHeight="false" outlineLevel="0" collapsed="false">
      <c r="A641" s="160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160"/>
      <c r="N641" s="160"/>
      <c r="O641" s="160"/>
      <c r="P641" s="160"/>
      <c r="Q641" s="160"/>
      <c r="R641" s="160"/>
      <c r="S641" s="160"/>
      <c r="T641" s="160"/>
      <c r="U641" s="160"/>
    </row>
    <row r="642" s="164" customFormat="true" ht="12.75" hidden="false" customHeight="false" outlineLevel="0" collapsed="false">
      <c r="A642" s="160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160"/>
      <c r="N642" s="160"/>
      <c r="O642" s="160"/>
      <c r="P642" s="160"/>
      <c r="Q642" s="160"/>
      <c r="R642" s="160"/>
      <c r="S642" s="160"/>
      <c r="T642" s="160"/>
      <c r="U642" s="160"/>
    </row>
    <row r="643" s="164" customFormat="true" ht="12.75" hidden="false" customHeight="false" outlineLevel="0" collapsed="false">
      <c r="A643" s="160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160"/>
      <c r="N643" s="160"/>
      <c r="O643" s="160"/>
      <c r="P643" s="160"/>
      <c r="Q643" s="160"/>
      <c r="R643" s="160"/>
      <c r="S643" s="160"/>
      <c r="T643" s="160"/>
      <c r="U643" s="160"/>
    </row>
    <row r="644" s="164" customFormat="true" ht="12.75" hidden="false" customHeight="false" outlineLevel="0" collapsed="false">
      <c r="A644" s="160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160"/>
      <c r="N644" s="160"/>
      <c r="O644" s="160"/>
      <c r="P644" s="160"/>
      <c r="Q644" s="160"/>
      <c r="R644" s="160"/>
      <c r="S644" s="160"/>
      <c r="T644" s="160"/>
      <c r="U644" s="160"/>
    </row>
    <row r="645" s="164" customFormat="true" ht="12.75" hidden="false" customHeight="false" outlineLevel="0" collapsed="false">
      <c r="A645" s="160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160"/>
      <c r="N645" s="160"/>
      <c r="O645" s="160"/>
      <c r="P645" s="160"/>
      <c r="Q645" s="160"/>
      <c r="R645" s="160"/>
      <c r="S645" s="160"/>
      <c r="T645" s="160"/>
      <c r="U645" s="160"/>
    </row>
    <row r="646" s="164" customFormat="true" ht="12.75" hidden="false" customHeight="false" outlineLevel="0" collapsed="false">
      <c r="A646" s="160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160"/>
      <c r="N646" s="160"/>
      <c r="O646" s="160"/>
      <c r="P646" s="160"/>
      <c r="Q646" s="160"/>
      <c r="R646" s="160"/>
      <c r="S646" s="160"/>
      <c r="T646" s="160"/>
      <c r="U646" s="160"/>
    </row>
    <row r="647" s="164" customFormat="true" ht="12.75" hidden="false" customHeight="false" outlineLevel="0" collapsed="false">
      <c r="A647" s="160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160"/>
      <c r="N647" s="160"/>
      <c r="O647" s="160"/>
      <c r="P647" s="160"/>
      <c r="Q647" s="160"/>
      <c r="R647" s="160"/>
      <c r="S647" s="160"/>
      <c r="T647" s="160"/>
      <c r="U647" s="160"/>
    </row>
    <row r="648" s="164" customFormat="true" ht="12.75" hidden="false" customHeight="false" outlineLevel="0" collapsed="false">
      <c r="A648" s="160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160"/>
      <c r="N648" s="160"/>
      <c r="O648" s="160"/>
      <c r="P648" s="160"/>
      <c r="Q648" s="160"/>
      <c r="R648" s="160"/>
      <c r="S648" s="160"/>
      <c r="T648" s="160"/>
      <c r="U648" s="160"/>
    </row>
    <row r="649" s="164" customFormat="true" ht="12.75" hidden="false" customHeight="false" outlineLevel="0" collapsed="false">
      <c r="A649" s="160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160"/>
      <c r="N649" s="160"/>
      <c r="O649" s="160"/>
      <c r="P649" s="160"/>
      <c r="Q649" s="160"/>
      <c r="R649" s="160"/>
      <c r="S649" s="160"/>
      <c r="T649" s="160"/>
      <c r="U649" s="160"/>
    </row>
    <row r="650" s="164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60"/>
      <c r="M650" s="160"/>
      <c r="N650" s="1"/>
      <c r="O650" s="1"/>
      <c r="P650" s="160"/>
      <c r="Q650" s="160"/>
      <c r="R650" s="160"/>
      <c r="S650" s="160"/>
      <c r="T650" s="160"/>
      <c r="U650" s="160"/>
    </row>
    <row r="651" s="164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60"/>
      <c r="M651" s="160"/>
      <c r="N651" s="1"/>
      <c r="O651" s="1"/>
      <c r="P651" s="160"/>
      <c r="Q651" s="160"/>
      <c r="R651" s="160"/>
      <c r="S651" s="160"/>
      <c r="T651" s="160"/>
      <c r="U651" s="160"/>
    </row>
    <row r="652" s="164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60"/>
      <c r="Q652" s="160"/>
      <c r="R652" s="160"/>
      <c r="S652" s="160"/>
      <c r="T652" s="160"/>
      <c r="U652" s="160"/>
    </row>
    <row r="653" s="164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60"/>
      <c r="Q653" s="160"/>
      <c r="R653" s="160"/>
      <c r="S653" s="160"/>
      <c r="T653" s="160"/>
      <c r="U653" s="160"/>
    </row>
    <row r="654" s="164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60"/>
      <c r="Q654" s="160"/>
      <c r="R654" s="160"/>
      <c r="S654" s="160"/>
      <c r="T654" s="160"/>
      <c r="U654" s="160"/>
    </row>
    <row r="655" s="164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60"/>
      <c r="Q655" s="160"/>
      <c r="R655" s="160"/>
      <c r="S655" s="160"/>
      <c r="T655" s="160"/>
      <c r="U655" s="160"/>
    </row>
    <row r="656" s="164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60"/>
      <c r="Q656" s="160"/>
      <c r="R656" s="160"/>
      <c r="S656" s="160"/>
      <c r="T656" s="160"/>
      <c r="U656" s="160"/>
    </row>
    <row r="657" s="164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60"/>
      <c r="Q657" s="160"/>
      <c r="R657" s="160"/>
      <c r="S657" s="160"/>
      <c r="T657" s="160"/>
      <c r="U657" s="160"/>
    </row>
    <row r="658" s="164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60"/>
      <c r="Q658" s="160"/>
      <c r="R658" s="160"/>
      <c r="S658" s="160"/>
      <c r="T658" s="160"/>
      <c r="U658" s="160"/>
    </row>
    <row r="659" s="164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60"/>
      <c r="U659" s="160"/>
    </row>
    <row r="660" s="164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60"/>
      <c r="U660" s="160"/>
    </row>
  </sheetData>
  <sheetProtection sheet="true" password="feea" objects="true" scenarios="true"/>
  <mergeCells count="162">
    <mergeCell ref="A1:I1"/>
    <mergeCell ref="J1:T1"/>
    <mergeCell ref="A7:T7"/>
    <mergeCell ref="A8:S8"/>
    <mergeCell ref="A9:T9"/>
    <mergeCell ref="A10:B10"/>
    <mergeCell ref="I10:I15"/>
    <mergeCell ref="S10:T16"/>
    <mergeCell ref="A17:B17"/>
    <mergeCell ref="E17:F17"/>
    <mergeCell ref="I17:J17"/>
    <mergeCell ref="N17:O17"/>
    <mergeCell ref="R17:T17"/>
    <mergeCell ref="J21:K21"/>
    <mergeCell ref="S21:T21"/>
    <mergeCell ref="J22:K22"/>
    <mergeCell ref="R22:T22"/>
    <mergeCell ref="E24:F24"/>
    <mergeCell ref="J27:K27"/>
    <mergeCell ref="B28:F28"/>
    <mergeCell ref="J28:K28"/>
    <mergeCell ref="B29:F29"/>
    <mergeCell ref="J29:K29"/>
    <mergeCell ref="B30:F30"/>
    <mergeCell ref="J30:K30"/>
    <mergeCell ref="B31:F31"/>
    <mergeCell ref="J31:K31"/>
    <mergeCell ref="B32:F32"/>
    <mergeCell ref="J33:K33"/>
    <mergeCell ref="A34:B34"/>
    <mergeCell ref="E34:F34"/>
    <mergeCell ref="I34:J34"/>
    <mergeCell ref="N34:O34"/>
    <mergeCell ref="R34:S34"/>
    <mergeCell ref="J38:K38"/>
    <mergeCell ref="S38:T38"/>
    <mergeCell ref="J39:K39"/>
    <mergeCell ref="R39:T39"/>
    <mergeCell ref="J40:K40"/>
    <mergeCell ref="S40:T40"/>
    <mergeCell ref="E41:F41"/>
    <mergeCell ref="N41:O41"/>
    <mergeCell ref="A45:B45"/>
    <mergeCell ref="E45:F45"/>
    <mergeCell ref="I45:K45"/>
    <mergeCell ref="N45:O45"/>
    <mergeCell ref="R45:S45"/>
    <mergeCell ref="J46:K46"/>
    <mergeCell ref="R46:S47"/>
    <mergeCell ref="J47:K47"/>
    <mergeCell ref="J48:K48"/>
    <mergeCell ref="J49:K49"/>
    <mergeCell ref="J50:K50"/>
    <mergeCell ref="J51:K51"/>
    <mergeCell ref="S51:T52"/>
    <mergeCell ref="J52:K52"/>
    <mergeCell ref="J53:K53"/>
    <mergeCell ref="S53:T53"/>
    <mergeCell ref="J54:K54"/>
    <mergeCell ref="S54:T54"/>
    <mergeCell ref="A56:B56"/>
    <mergeCell ref="E56:F56"/>
    <mergeCell ref="I56:K56"/>
    <mergeCell ref="N56:O56"/>
    <mergeCell ref="R56:S56"/>
    <mergeCell ref="K57:L57"/>
    <mergeCell ref="M57:N57"/>
    <mergeCell ref="M59:N59"/>
    <mergeCell ref="H60:J60"/>
    <mergeCell ref="M60:N60"/>
    <mergeCell ref="S62:S63"/>
    <mergeCell ref="A68:S68"/>
    <mergeCell ref="A69:S69"/>
    <mergeCell ref="A70:F70"/>
    <mergeCell ref="J70:K70"/>
    <mergeCell ref="N70:O72"/>
    <mergeCell ref="R70:T72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N81:O82"/>
    <mergeCell ref="R81:T83"/>
    <mergeCell ref="A82:F82"/>
    <mergeCell ref="A83:F83"/>
    <mergeCell ref="A84:F84"/>
    <mergeCell ref="S84:T84"/>
    <mergeCell ref="A85:F85"/>
    <mergeCell ref="A86:F86"/>
    <mergeCell ref="A87:F87"/>
    <mergeCell ref="A88:F88"/>
    <mergeCell ref="A89:F89"/>
    <mergeCell ref="A90:F90"/>
    <mergeCell ref="A91:F91"/>
    <mergeCell ref="N91:O91"/>
    <mergeCell ref="R91:S91"/>
    <mergeCell ref="A92:F92"/>
    <mergeCell ref="R92:S92"/>
    <mergeCell ref="A93:F93"/>
    <mergeCell ref="N93:O93"/>
    <mergeCell ref="A94:F94"/>
    <mergeCell ref="N94:O94"/>
    <mergeCell ref="R94:S94"/>
    <mergeCell ref="A95:F95"/>
    <mergeCell ref="N95:O95"/>
    <mergeCell ref="R95:S95"/>
    <mergeCell ref="A96:F96"/>
    <mergeCell ref="N96:O96"/>
    <mergeCell ref="R96:S96"/>
    <mergeCell ref="A97:F97"/>
    <mergeCell ref="N97:O97"/>
    <mergeCell ref="A98:F98"/>
    <mergeCell ref="N98:O98"/>
    <mergeCell ref="A99:F99"/>
    <mergeCell ref="N99:O99"/>
    <mergeCell ref="A100:F100"/>
    <mergeCell ref="N100:O100"/>
    <mergeCell ref="R100:S100"/>
    <mergeCell ref="A101:F101"/>
    <mergeCell ref="N101:O101"/>
    <mergeCell ref="R101:S101"/>
    <mergeCell ref="A102:F102"/>
    <mergeCell ref="N102:O102"/>
    <mergeCell ref="R102:S102"/>
    <mergeCell ref="A103:F103"/>
    <mergeCell ref="A104:F104"/>
    <mergeCell ref="A105:F105"/>
    <mergeCell ref="A106:F106"/>
    <mergeCell ref="N106:O107"/>
    <mergeCell ref="R106:T107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N117:S117"/>
    <mergeCell ref="A118:F118"/>
    <mergeCell ref="A119:F119"/>
    <mergeCell ref="R119:S122"/>
    <mergeCell ref="A120:F120"/>
    <mergeCell ref="A121:F121"/>
    <mergeCell ref="A122:F122"/>
    <mergeCell ref="A123:F123"/>
    <mergeCell ref="E124:J124"/>
    <mergeCell ref="F125:I125"/>
    <mergeCell ref="J125:K125"/>
    <mergeCell ref="S125:T125"/>
    <mergeCell ref="I126:I128"/>
    <mergeCell ref="N126:T128"/>
  </mergeCells>
  <hyperlinks>
    <hyperlink ref="S5" display="www.tpuls.ru      az@tpuls.ru"/>
  </hyperlinks>
  <printOptions headings="false" gridLines="false" gridLinesSet="true" horizontalCentered="false" verticalCentered="false"/>
  <pageMargins left="0.629861111111111" right="0.39375" top="0" bottom="0.275694444444444" header="0.511811023622047" footer="0.275694444444444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20" activeCellId="0" sqref="J20: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4" min="3" style="1" width="1.13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8" min="7" style="1" width="1.13"/>
    <col collapsed="false" customWidth="true" hidden="false" outlineLevel="0" max="9" min="9" style="1" width="13.7"/>
    <col collapsed="false" customWidth="true" hidden="false" outlineLevel="0" max="10" min="10" style="1" width="10.99"/>
    <col collapsed="false" customWidth="true" hidden="false" outlineLevel="0" max="11" min="11" style="1" width="4.56"/>
    <col collapsed="false" customWidth="true" hidden="false" outlineLevel="0" max="13" min="12" style="1" width="1.13"/>
    <col collapsed="false" customWidth="true" hidden="false" outlineLevel="0" max="15" min="14" style="1" width="13.7"/>
    <col collapsed="false" customWidth="true" hidden="false" outlineLevel="0" max="17" min="16" style="1" width="1.13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true" hidden="false" outlineLevel="0" max="20" min="20" style="1" width="2.99"/>
    <col collapsed="false" customWidth="true" hidden="false" outlineLevel="0" max="21" min="21" style="1" width="9.41"/>
  </cols>
  <sheetData>
    <row r="1" s="5" customFormat="true" ht="17.25" hidden="false" customHeight="true" outlineLevel="0" collapsed="false">
      <c r="A1" s="447"/>
      <c r="B1" s="447"/>
      <c r="C1" s="447"/>
      <c r="D1" s="447"/>
      <c r="E1" s="447"/>
      <c r="F1" s="447"/>
      <c r="G1" s="447"/>
      <c r="H1" s="447"/>
      <c r="I1" s="447"/>
      <c r="J1" s="448" t="n">
        <v>39763</v>
      </c>
      <c r="K1" s="448"/>
      <c r="L1" s="448"/>
      <c r="M1" s="448"/>
      <c r="N1" s="448"/>
      <c r="O1" s="448"/>
      <c r="P1" s="448"/>
      <c r="Q1" s="448"/>
      <c r="R1" s="448"/>
      <c r="S1" s="448"/>
      <c r="T1" s="448"/>
    </row>
    <row r="2" s="5" customFormat="true" ht="16.5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</row>
    <row r="3" s="5" customFormat="true" ht="16.5" hidden="false" customHeight="true" outlineLevel="0" collapsed="false">
      <c r="A3" s="449"/>
      <c r="B3" s="449"/>
      <c r="C3" s="449"/>
      <c r="D3" s="449"/>
      <c r="E3" s="449"/>
      <c r="F3" s="449"/>
      <c r="G3" s="449"/>
      <c r="H3" s="449"/>
      <c r="I3" s="449"/>
      <c r="J3" s="450"/>
      <c r="K3" s="450"/>
      <c r="L3" s="450"/>
      <c r="M3" s="450"/>
      <c r="N3" s="450"/>
      <c r="O3" s="450"/>
      <c r="P3" s="450"/>
      <c r="Q3" s="450"/>
      <c r="R3" s="450"/>
      <c r="S3" s="451" t="s">
        <v>0</v>
      </c>
      <c r="T3" s="450"/>
    </row>
    <row r="4" s="5" customFormat="true" ht="16.5" hidden="false" customHeight="true" outlineLevel="0" collapsed="false">
      <c r="A4" s="449"/>
      <c r="B4" s="449"/>
      <c r="C4" s="449"/>
      <c r="D4" s="449"/>
      <c r="E4" s="449"/>
      <c r="F4" s="449"/>
      <c r="G4" s="449"/>
      <c r="H4" s="449"/>
      <c r="I4" s="449"/>
      <c r="J4" s="450"/>
      <c r="K4" s="450"/>
      <c r="L4" s="450"/>
      <c r="M4" s="450"/>
      <c r="N4" s="450"/>
      <c r="O4" s="450"/>
      <c r="P4" s="450"/>
      <c r="Q4" s="450"/>
      <c r="R4" s="450"/>
      <c r="S4" s="451" t="s">
        <v>1</v>
      </c>
      <c r="T4" s="450"/>
    </row>
    <row r="5" s="5" customFormat="true" ht="16.5" hidden="false" customHeight="true" outlineLevel="0" collapsed="false">
      <c r="A5" s="449"/>
      <c r="B5" s="449"/>
      <c r="C5" s="449"/>
      <c r="D5" s="449"/>
      <c r="E5" s="449"/>
      <c r="F5" s="449"/>
      <c r="G5" s="449"/>
      <c r="H5" s="449"/>
      <c r="I5" s="449"/>
      <c r="J5" s="450"/>
      <c r="K5" s="450"/>
      <c r="L5" s="450"/>
      <c r="M5" s="450"/>
      <c r="N5" s="450"/>
      <c r="O5" s="450"/>
      <c r="P5" s="450"/>
      <c r="Q5" s="450"/>
      <c r="R5" s="450"/>
      <c r="S5" s="452" t="s">
        <v>2</v>
      </c>
      <c r="T5" s="450"/>
    </row>
    <row r="6" s="5" customFormat="true" ht="16.5" hidden="false" customHeight="true" outlineLevel="0" collapsed="false">
      <c r="A6" s="449"/>
      <c r="B6" s="449"/>
      <c r="C6" s="449"/>
      <c r="D6" s="449"/>
      <c r="E6" s="449"/>
      <c r="F6" s="449"/>
      <c r="G6" s="449"/>
      <c r="H6" s="449"/>
      <c r="I6" s="449"/>
      <c r="J6" s="450"/>
      <c r="K6" s="450"/>
      <c r="L6" s="450"/>
      <c r="M6" s="450"/>
      <c r="N6" s="450"/>
      <c r="O6" s="450"/>
      <c r="P6" s="450"/>
      <c r="Q6" s="450"/>
      <c r="R6" s="450"/>
      <c r="S6" s="451" t="s">
        <v>3</v>
      </c>
      <c r="T6" s="450"/>
    </row>
    <row r="7" s="164" customFormat="true" ht="30.6" hidden="false" customHeight="true" outlineLevel="0" collapsed="false">
      <c r="A7" s="453" t="s">
        <v>307</v>
      </c>
      <c r="B7" s="453"/>
      <c r="C7" s="453"/>
      <c r="D7" s="453"/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53"/>
      <c r="R7" s="453"/>
      <c r="S7" s="453"/>
      <c r="T7" s="454"/>
      <c r="U7" s="160"/>
    </row>
    <row r="8" s="164" customFormat="true" ht="31.9" hidden="false" customHeight="true" outlineLevel="0" collapsed="false">
      <c r="A8" s="455" t="s">
        <v>308</v>
      </c>
      <c r="B8" s="455"/>
      <c r="C8" s="456"/>
      <c r="D8" s="456"/>
      <c r="E8" s="457" t="s">
        <v>309</v>
      </c>
      <c r="F8" s="457"/>
      <c r="G8" s="456"/>
      <c r="H8" s="456"/>
      <c r="I8" s="457" t="s">
        <v>310</v>
      </c>
      <c r="J8" s="457"/>
      <c r="K8" s="457"/>
      <c r="L8" s="29"/>
      <c r="M8" s="29"/>
      <c r="N8" s="457" t="s">
        <v>310</v>
      </c>
      <c r="O8" s="457"/>
      <c r="P8" s="29"/>
      <c r="Q8" s="29"/>
      <c r="R8" s="457" t="s">
        <v>311</v>
      </c>
      <c r="S8" s="457"/>
      <c r="T8" s="457"/>
      <c r="U8" s="160"/>
    </row>
    <row r="9" s="287" customFormat="true" ht="18" hidden="false" customHeight="true" outlineLevel="0" collapsed="false">
      <c r="A9" s="49"/>
      <c r="B9" s="376"/>
      <c r="C9" s="52"/>
      <c r="D9" s="52"/>
      <c r="E9" s="458"/>
      <c r="F9" s="459" t="s">
        <v>312</v>
      </c>
      <c r="G9" s="52"/>
      <c r="H9" s="52"/>
      <c r="I9" s="49"/>
      <c r="J9" s="376"/>
      <c r="K9" s="376"/>
      <c r="L9" s="460"/>
      <c r="M9" s="460"/>
      <c r="N9" s="49"/>
      <c r="O9" s="376"/>
      <c r="P9" s="456"/>
      <c r="Q9" s="456"/>
      <c r="R9" s="461" t="s">
        <v>313</v>
      </c>
      <c r="S9" s="462" t="n">
        <f aca="false">ROUND('[1]Русь '!S9*1.1/1.18,-1)*1.18</f>
        <v>4035.6</v>
      </c>
      <c r="T9" s="462"/>
      <c r="U9" s="285"/>
      <c r="V9" s="285"/>
    </row>
    <row r="10" s="164" customFormat="true" ht="18" hidden="false" customHeight="true" outlineLevel="0" collapsed="false">
      <c r="A10" s="49"/>
      <c r="B10" s="463"/>
      <c r="C10" s="464"/>
      <c r="D10" s="464"/>
      <c r="E10" s="465"/>
      <c r="F10" s="462" t="n">
        <f aca="false">ROUND('[1]Русь '!F10*1.1/1.18,-1)*1.18</f>
        <v>3835</v>
      </c>
      <c r="G10" s="464"/>
      <c r="H10" s="464"/>
      <c r="I10" s="49"/>
      <c r="J10" s="463"/>
      <c r="K10" s="463"/>
      <c r="L10" s="29"/>
      <c r="M10" s="29"/>
      <c r="N10" s="49"/>
      <c r="O10" s="463"/>
      <c r="P10" s="52"/>
      <c r="Q10" s="52"/>
      <c r="R10" s="466"/>
      <c r="S10" s="244"/>
      <c r="T10" s="168"/>
      <c r="U10" s="160"/>
    </row>
    <row r="11" s="278" customFormat="true" ht="18" hidden="false" customHeight="true" outlineLevel="0" collapsed="false">
      <c r="A11" s="49"/>
      <c r="B11" s="463"/>
      <c r="C11" s="464"/>
      <c r="D11" s="464"/>
      <c r="E11" s="465"/>
      <c r="F11" s="467" t="s">
        <v>314</v>
      </c>
      <c r="G11" s="464"/>
      <c r="H11" s="464"/>
      <c r="I11" s="49"/>
      <c r="J11" s="463"/>
      <c r="K11" s="463"/>
      <c r="L11" s="456"/>
      <c r="M11" s="456"/>
      <c r="N11" s="49"/>
      <c r="O11" s="463"/>
      <c r="P11" s="464"/>
      <c r="Q11" s="464"/>
      <c r="R11" s="466"/>
      <c r="S11" s="244"/>
      <c r="T11" s="468"/>
    </row>
    <row r="12" s="294" customFormat="true" ht="18" hidden="false" customHeight="true" outlineLevel="0" collapsed="false">
      <c r="A12" s="49"/>
      <c r="B12" s="463"/>
      <c r="C12" s="464"/>
      <c r="D12" s="464"/>
      <c r="E12" s="465"/>
      <c r="F12" s="469" t="s">
        <v>315</v>
      </c>
      <c r="G12" s="470"/>
      <c r="H12" s="464"/>
      <c r="I12" s="49"/>
      <c r="J12" s="463"/>
      <c r="K12" s="463"/>
      <c r="L12" s="52"/>
      <c r="M12" s="52"/>
      <c r="N12" s="49"/>
      <c r="O12" s="463"/>
      <c r="P12" s="464"/>
      <c r="Q12" s="464"/>
      <c r="R12" s="466"/>
      <c r="S12" s="244"/>
      <c r="T12" s="51"/>
    </row>
    <row r="13" s="177" customFormat="true" ht="18" hidden="false" customHeight="true" outlineLevel="0" collapsed="false">
      <c r="A13" s="49"/>
      <c r="B13" s="463"/>
      <c r="C13" s="464"/>
      <c r="D13" s="464"/>
      <c r="E13" s="465"/>
      <c r="F13" s="467" t="s">
        <v>314</v>
      </c>
      <c r="G13" s="464"/>
      <c r="H13" s="464"/>
      <c r="I13" s="49"/>
      <c r="J13" s="463"/>
      <c r="K13" s="463"/>
      <c r="L13" s="464"/>
      <c r="M13" s="464"/>
      <c r="N13" s="49"/>
      <c r="O13" s="463"/>
      <c r="P13" s="464"/>
      <c r="Q13" s="464"/>
      <c r="R13" s="466"/>
      <c r="S13" s="57" t="s">
        <v>316</v>
      </c>
      <c r="T13" s="57"/>
    </row>
    <row r="14" s="177" customFormat="true" ht="18" hidden="false" customHeight="true" outlineLevel="0" collapsed="false">
      <c r="A14" s="49"/>
      <c r="B14" s="462" t="n">
        <f aca="false">ROUND('[1]Русь '!B12*1.1/1.18,-1)*1.18</f>
        <v>4035.6</v>
      </c>
      <c r="C14" s="464"/>
      <c r="D14" s="464"/>
      <c r="E14" s="466"/>
      <c r="F14" s="462" t="n">
        <f aca="false">ROUND('[1]Русь '!F14*1.1/1.18,-1)*1.18</f>
        <v>2572.4</v>
      </c>
      <c r="G14" s="464"/>
      <c r="H14" s="464"/>
      <c r="I14" s="49"/>
      <c r="J14" s="462" t="n">
        <f aca="false">ROUND('[1]Русь '!J14*1.1/1.18,-1)*1.18</f>
        <v>5522.4</v>
      </c>
      <c r="K14" s="462"/>
      <c r="L14" s="464"/>
      <c r="M14" s="464"/>
      <c r="N14" s="49"/>
      <c r="O14" s="462" t="n">
        <f aca="false">ROUND('[1]Русь '!O14*1.1/1.18,-1)*1.18</f>
        <v>5628.6</v>
      </c>
      <c r="P14" s="464"/>
      <c r="Q14" s="464"/>
      <c r="R14" s="461" t="s">
        <v>317</v>
      </c>
      <c r="S14" s="461"/>
      <c r="T14" s="471"/>
    </row>
    <row r="15" s="177" customFormat="true" ht="18" hidden="false" customHeight="true" outlineLevel="0" collapsed="false">
      <c r="A15" s="472" t="s">
        <v>318</v>
      </c>
      <c r="B15" s="184" t="s">
        <v>319</v>
      </c>
      <c r="C15" s="64"/>
      <c r="D15" s="64"/>
      <c r="E15" s="473" t="s">
        <v>320</v>
      </c>
      <c r="F15" s="184" t="s">
        <v>321</v>
      </c>
      <c r="G15" s="64"/>
      <c r="H15" s="64"/>
      <c r="I15" s="474" t="s">
        <v>322</v>
      </c>
      <c r="J15" s="184" t="s">
        <v>323</v>
      </c>
      <c r="K15" s="184"/>
      <c r="L15" s="464"/>
      <c r="M15" s="464"/>
      <c r="N15" s="475" t="s">
        <v>324</v>
      </c>
      <c r="O15" s="184" t="s">
        <v>323</v>
      </c>
      <c r="P15" s="464"/>
      <c r="Q15" s="464"/>
      <c r="R15" s="476" t="s">
        <v>325</v>
      </c>
      <c r="S15" s="477" t="n">
        <f aca="false">ROUND('[1]Русь '!S15*1.1/1.18,-1)*1.18</f>
        <v>826</v>
      </c>
      <c r="T15" s="477"/>
    </row>
    <row r="16" s="177" customFormat="true" ht="11.2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464"/>
      <c r="M16" s="464"/>
      <c r="N16" s="64"/>
      <c r="O16" s="64"/>
      <c r="P16" s="64"/>
      <c r="Q16" s="64"/>
      <c r="R16" s="64"/>
      <c r="S16" s="64"/>
      <c r="T16" s="464"/>
    </row>
    <row r="17" s="177" customFormat="true" ht="18" hidden="false" customHeight="true" outlineLevel="0" collapsed="false">
      <c r="A17" s="457" t="s">
        <v>311</v>
      </c>
      <c r="B17" s="457"/>
      <c r="C17" s="178"/>
      <c r="D17" s="178"/>
      <c r="E17" s="457" t="s">
        <v>326</v>
      </c>
      <c r="F17" s="457"/>
      <c r="G17" s="457"/>
      <c r="H17" s="457"/>
      <c r="I17" s="457"/>
      <c r="J17" s="457"/>
      <c r="K17" s="457"/>
      <c r="L17" s="464"/>
      <c r="M17" s="464"/>
      <c r="N17" s="478" t="s">
        <v>327</v>
      </c>
      <c r="O17" s="478"/>
      <c r="P17" s="478"/>
      <c r="Q17" s="478"/>
      <c r="R17" s="478"/>
      <c r="S17" s="478"/>
      <c r="T17" s="478"/>
    </row>
    <row r="18" s="60" customFormat="true" ht="18" hidden="false" customHeight="true" outlineLevel="0" collapsed="false">
      <c r="A18" s="461" t="s">
        <v>328</v>
      </c>
      <c r="B18" s="462" t="n">
        <f aca="false">ROUND('[1]Русь '!B18*1.1/1.18,-1)*1.18</f>
        <v>2961.8</v>
      </c>
      <c r="C18" s="64"/>
      <c r="D18" s="64"/>
      <c r="E18" s="49"/>
      <c r="F18" s="67" t="s">
        <v>329</v>
      </c>
      <c r="G18" s="479"/>
      <c r="H18" s="479"/>
      <c r="I18" s="479"/>
      <c r="J18" s="462" t="n">
        <f aca="false">ROUND('[1]Русь '!J18*1.1/1.18,-1)*1.18</f>
        <v>3103.4</v>
      </c>
      <c r="K18" s="462"/>
      <c r="L18" s="64"/>
      <c r="M18" s="64"/>
      <c r="N18" s="49"/>
      <c r="O18" s="375"/>
      <c r="P18" s="480"/>
      <c r="Q18" s="480"/>
      <c r="R18" s="65" t="s">
        <v>330</v>
      </c>
      <c r="S18" s="57" t="s">
        <v>331</v>
      </c>
      <c r="T18" s="57"/>
    </row>
    <row r="19" s="60" customFormat="true" ht="18" hidden="false" customHeight="true" outlineLevel="0" collapsed="false">
      <c r="A19" s="466"/>
      <c r="B19" s="57" t="s">
        <v>319</v>
      </c>
      <c r="C19" s="64"/>
      <c r="D19" s="64"/>
      <c r="E19" s="49"/>
      <c r="F19" s="64" t="s">
        <v>332</v>
      </c>
      <c r="G19" s="479"/>
      <c r="H19" s="479"/>
      <c r="I19" s="479"/>
      <c r="J19" s="462" t="n">
        <f aca="false">ROUND('[1]Русь '!J19*1.1/1.18,-1)*1.18</f>
        <v>3610.8</v>
      </c>
      <c r="K19" s="462"/>
      <c r="L19" s="64"/>
      <c r="M19" s="64"/>
      <c r="N19" s="49"/>
      <c r="O19" s="244"/>
      <c r="P19" s="481"/>
      <c r="Q19" s="481"/>
      <c r="R19" s="53"/>
      <c r="S19" s="443" t="n">
        <f aca="false">ROUND('[1]Русь '!S19*1.1/1.18,-1)*1.18</f>
        <v>3894</v>
      </c>
      <c r="T19" s="266"/>
    </row>
    <row r="20" s="60" customFormat="true" ht="18" hidden="false" customHeight="true" outlineLevel="0" collapsed="false">
      <c r="A20" s="466"/>
      <c r="B20" s="463"/>
      <c r="C20" s="64"/>
      <c r="D20" s="64"/>
      <c r="E20" s="49"/>
      <c r="F20" s="64" t="s">
        <v>333</v>
      </c>
      <c r="G20" s="479"/>
      <c r="H20" s="479"/>
      <c r="I20" s="479"/>
      <c r="J20" s="462" t="n">
        <f aca="false">ROUND('[1]Русь '!J20*1.1/1.18,-1)*1.18</f>
        <v>3115.2</v>
      </c>
      <c r="K20" s="462"/>
      <c r="L20" s="64"/>
      <c r="M20" s="64"/>
      <c r="N20" s="49"/>
      <c r="O20" s="244"/>
      <c r="P20" s="481"/>
      <c r="Q20" s="481"/>
      <c r="R20" s="65" t="s">
        <v>334</v>
      </c>
      <c r="S20" s="57" t="s">
        <v>335</v>
      </c>
      <c r="T20" s="57"/>
    </row>
    <row r="21" s="60" customFormat="true" ht="18" hidden="false" customHeight="true" outlineLevel="0" collapsed="false">
      <c r="A21" s="466"/>
      <c r="B21" s="463"/>
      <c r="C21" s="64"/>
      <c r="D21" s="64"/>
      <c r="E21" s="49"/>
      <c r="F21" s="65" t="s">
        <v>336</v>
      </c>
      <c r="G21" s="64"/>
      <c r="H21" s="64"/>
      <c r="I21" s="264"/>
      <c r="J21" s="462" t="n">
        <f aca="false">ROUND('[1]Русь '!J21*1.1/1.18,-1)*1.18</f>
        <v>2584.2</v>
      </c>
      <c r="K21" s="462"/>
      <c r="L21" s="64"/>
      <c r="M21" s="64"/>
      <c r="N21" s="49"/>
      <c r="O21" s="244"/>
      <c r="P21" s="481"/>
      <c r="Q21" s="481"/>
      <c r="R21" s="53"/>
      <c r="S21" s="443" t="n">
        <f aca="false">ROUND('[1]Русь '!S21*1.1/1.18,-1)*1.18</f>
        <v>3681.6</v>
      </c>
      <c r="T21" s="266"/>
    </row>
    <row r="22" s="60" customFormat="true" ht="18" hidden="false" customHeight="true" outlineLevel="0" collapsed="false">
      <c r="A22" s="466"/>
      <c r="B22" s="63"/>
      <c r="C22" s="64"/>
      <c r="D22" s="64"/>
      <c r="E22" s="49"/>
      <c r="F22" s="65" t="s">
        <v>337</v>
      </c>
      <c r="G22" s="64"/>
      <c r="H22" s="64"/>
      <c r="I22" s="64"/>
      <c r="J22" s="462" t="n">
        <f aca="false">ROUND('[1]Русь '!J22*1.1/1.18,-1)*1.18</f>
        <v>1982.4</v>
      </c>
      <c r="K22" s="462"/>
      <c r="L22" s="64"/>
      <c r="M22" s="64"/>
      <c r="N22" s="49"/>
      <c r="O22" s="244"/>
      <c r="P22" s="481"/>
      <c r="Q22" s="481"/>
      <c r="R22" s="65" t="s">
        <v>338</v>
      </c>
      <c r="S22" s="57" t="s">
        <v>314</v>
      </c>
      <c r="T22" s="57"/>
    </row>
    <row r="23" s="60" customFormat="true" ht="18" hidden="false" customHeight="true" outlineLevel="0" collapsed="false">
      <c r="A23" s="482" t="s">
        <v>317</v>
      </c>
      <c r="B23" s="482"/>
      <c r="C23" s="64"/>
      <c r="D23" s="64"/>
      <c r="E23" s="483"/>
      <c r="F23" s="65" t="s">
        <v>339</v>
      </c>
      <c r="G23" s="64"/>
      <c r="H23" s="64"/>
      <c r="I23" s="64"/>
      <c r="J23" s="462" t="n">
        <f aca="false">ROUND('[1]Русь '!J23*1.1/1.18,-1)*1.18</f>
        <v>6962</v>
      </c>
      <c r="K23" s="462"/>
      <c r="L23" s="64"/>
      <c r="M23" s="64"/>
      <c r="N23" s="49"/>
      <c r="O23" s="244"/>
      <c r="P23" s="481"/>
      <c r="Q23" s="481"/>
      <c r="R23" s="53"/>
      <c r="S23" s="443" t="n">
        <f aca="false">ROUND('[1]Русь '!S23*1.1/1.18,-1)*1.18</f>
        <v>3481</v>
      </c>
      <c r="T23" s="266"/>
    </row>
    <row r="24" s="60" customFormat="true" ht="18" hidden="false" customHeight="true" outlineLevel="0" collapsed="false">
      <c r="A24" s="476" t="s">
        <v>340</v>
      </c>
      <c r="B24" s="477" t="n">
        <f aca="false">ROUND('[1]Русь '!B24*1.1/1.18,-1)*1.18</f>
        <v>601.8</v>
      </c>
      <c r="C24" s="64"/>
      <c r="D24" s="64"/>
      <c r="E24" s="474"/>
      <c r="F24" s="484" t="s">
        <v>341</v>
      </c>
      <c r="G24" s="485"/>
      <c r="H24" s="485"/>
      <c r="I24" s="485"/>
      <c r="J24" s="477" t="n">
        <f aca="false">ROUND('[1]Русь '!J24*1.1/1.18,-1)*1.18</f>
        <v>6702.4</v>
      </c>
      <c r="K24" s="477"/>
      <c r="L24" s="64"/>
      <c r="M24" s="64"/>
      <c r="N24" s="474"/>
      <c r="O24" s="185"/>
      <c r="P24" s="485"/>
      <c r="Q24" s="485"/>
      <c r="R24" s="486"/>
      <c r="S24" s="185"/>
      <c r="T24" s="487"/>
    </row>
    <row r="25" s="60" customFormat="true" ht="11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64"/>
      <c r="M25" s="64"/>
      <c r="N25" s="64"/>
      <c r="O25" s="64"/>
      <c r="P25" s="64"/>
      <c r="Q25" s="64"/>
      <c r="R25" s="65"/>
      <c r="S25" s="375"/>
      <c r="T25" s="64"/>
    </row>
    <row r="26" s="60" customFormat="true" ht="18" hidden="false" customHeight="true" outlineLevel="0" collapsed="false">
      <c r="A26" s="488" t="s">
        <v>342</v>
      </c>
      <c r="B26" s="488"/>
      <c r="C26" s="488"/>
      <c r="D26" s="488"/>
      <c r="E26" s="488"/>
      <c r="F26" s="488"/>
      <c r="G26" s="29"/>
      <c r="H26" s="29"/>
      <c r="I26" s="478" t="s">
        <v>343</v>
      </c>
      <c r="J26" s="478"/>
      <c r="K26" s="478"/>
      <c r="L26" s="478"/>
      <c r="M26" s="478"/>
      <c r="N26" s="478"/>
      <c r="O26" s="478"/>
      <c r="P26" s="64"/>
      <c r="Q26" s="64"/>
      <c r="R26" s="457" t="s">
        <v>344</v>
      </c>
      <c r="S26" s="457"/>
      <c r="T26" s="457"/>
    </row>
    <row r="27" s="60" customFormat="true" ht="18" hidden="false" customHeight="true" outlineLevel="0" collapsed="false">
      <c r="A27" s="466"/>
      <c r="B27" s="375"/>
      <c r="C27" s="489"/>
      <c r="D27" s="489"/>
      <c r="E27" s="490" t="s">
        <v>345</v>
      </c>
      <c r="F27" s="490"/>
      <c r="G27" s="29"/>
      <c r="H27" s="29"/>
      <c r="I27" s="478"/>
      <c r="J27" s="478"/>
      <c r="K27" s="478"/>
      <c r="L27" s="478"/>
      <c r="M27" s="478"/>
      <c r="N27" s="478"/>
      <c r="O27" s="478"/>
      <c r="P27" s="64"/>
      <c r="Q27" s="64"/>
      <c r="R27" s="49"/>
      <c r="S27" s="467" t="s">
        <v>346</v>
      </c>
      <c r="T27" s="467"/>
    </row>
    <row r="28" s="60" customFormat="true" ht="18" hidden="false" customHeight="true" outlineLevel="0" collapsed="false">
      <c r="A28" s="466"/>
      <c r="B28" s="375"/>
      <c r="C28" s="489"/>
      <c r="D28" s="489"/>
      <c r="E28" s="67" t="s">
        <v>347</v>
      </c>
      <c r="F28" s="462" t="n">
        <f aca="false">ROUND('[1]Русь '!F28*1.1/1.18,-1)*1.18</f>
        <v>4153.6</v>
      </c>
      <c r="G28" s="29"/>
      <c r="H28" s="29"/>
      <c r="I28" s="491"/>
      <c r="J28" s="492"/>
      <c r="K28" s="492"/>
      <c r="L28" s="64"/>
      <c r="M28" s="64"/>
      <c r="N28" s="492"/>
      <c r="O28" s="493"/>
      <c r="P28" s="64"/>
      <c r="Q28" s="64"/>
      <c r="R28" s="49"/>
      <c r="S28" s="467" t="s">
        <v>348</v>
      </c>
      <c r="T28" s="467"/>
      <c r="V28" s="293"/>
    </row>
    <row r="29" s="60" customFormat="true" ht="18" hidden="false" customHeight="true" outlineLevel="0" collapsed="false">
      <c r="A29" s="466"/>
      <c r="B29" s="120"/>
      <c r="C29" s="489"/>
      <c r="D29" s="489"/>
      <c r="E29" s="494" t="s">
        <v>349</v>
      </c>
      <c r="F29" s="494"/>
      <c r="G29" s="29"/>
      <c r="H29" s="29"/>
      <c r="I29" s="495"/>
      <c r="J29" s="496"/>
      <c r="K29" s="496"/>
      <c r="L29" s="492"/>
      <c r="M29" s="492"/>
      <c r="N29" s="490" t="s">
        <v>350</v>
      </c>
      <c r="O29" s="490"/>
      <c r="P29" s="64"/>
      <c r="Q29" s="64"/>
      <c r="R29" s="49"/>
      <c r="S29" s="467" t="s">
        <v>351</v>
      </c>
      <c r="T29" s="467"/>
      <c r="V29" s="293"/>
    </row>
    <row r="30" s="60" customFormat="true" ht="18" hidden="false" customHeight="true" outlineLevel="0" collapsed="false">
      <c r="A30" s="466"/>
      <c r="B30" s="497"/>
      <c r="C30" s="498"/>
      <c r="D30" s="498"/>
      <c r="E30" s="67" t="s">
        <v>352</v>
      </c>
      <c r="F30" s="462" t="n">
        <f aca="false">ROUND('[1]Русь '!F30*1.1/1.18,-1)*1.18</f>
        <v>3929.4</v>
      </c>
      <c r="G30" s="29"/>
      <c r="H30" s="29"/>
      <c r="I30" s="224"/>
      <c r="J30" s="499"/>
      <c r="K30" s="499"/>
      <c r="L30" s="492"/>
      <c r="M30" s="492"/>
      <c r="N30" s="67" t="s">
        <v>353</v>
      </c>
      <c r="O30" s="462" t="n">
        <f aca="false">ROUND('[1]Русь '!O30*1.1/1.18,-1)*1.18</f>
        <v>7268.8</v>
      </c>
      <c r="P30" s="64"/>
      <c r="Q30" s="64"/>
      <c r="R30" s="49"/>
      <c r="S30" s="467" t="s">
        <v>354</v>
      </c>
      <c r="T30" s="467"/>
      <c r="V30" s="293"/>
    </row>
    <row r="31" s="60" customFormat="true" ht="18" hidden="false" customHeight="true" outlineLevel="0" collapsed="false">
      <c r="A31" s="466"/>
      <c r="B31" s="497"/>
      <c r="C31" s="498"/>
      <c r="D31" s="498"/>
      <c r="E31" s="494" t="s">
        <v>355</v>
      </c>
      <c r="F31" s="494"/>
      <c r="G31" s="29"/>
      <c r="H31" s="29"/>
      <c r="I31" s="461"/>
      <c r="J31" s="65"/>
      <c r="K31" s="65"/>
      <c r="L31" s="64"/>
      <c r="M31" s="64"/>
      <c r="N31" s="490" t="s">
        <v>356</v>
      </c>
      <c r="O31" s="490"/>
      <c r="P31" s="64"/>
      <c r="Q31" s="64"/>
      <c r="R31" s="49"/>
      <c r="S31" s="244"/>
      <c r="T31" s="63"/>
      <c r="V31" s="293"/>
    </row>
    <row r="32" s="60" customFormat="true" ht="18" hidden="false" customHeight="true" outlineLevel="0" collapsed="false">
      <c r="A32" s="466"/>
      <c r="B32" s="497"/>
      <c r="C32" s="498"/>
      <c r="D32" s="498"/>
      <c r="E32" s="67" t="s">
        <v>357</v>
      </c>
      <c r="F32" s="462" t="n">
        <f aca="false">ROUND('[1]Русь '!F32*1.1/1.18,-1)*1.18</f>
        <v>3504.6</v>
      </c>
      <c r="G32" s="29"/>
      <c r="H32" s="29"/>
      <c r="I32" s="466"/>
      <c r="J32" s="500"/>
      <c r="K32" s="500"/>
      <c r="L32" s="64"/>
      <c r="M32" s="64"/>
      <c r="N32" s="67" t="s">
        <v>358</v>
      </c>
      <c r="O32" s="462" t="n">
        <f aca="false">ROUND('[1]Русь '!O32*1.1/1.18,-1)*1.18</f>
        <v>7139</v>
      </c>
      <c r="P32" s="64"/>
      <c r="Q32" s="64"/>
      <c r="R32" s="49"/>
      <c r="S32" s="462" t="n">
        <f aca="false">ROUND('[1]Русь '!S32*1.1/1.18,-1)*1.18</f>
        <v>3551.8</v>
      </c>
      <c r="T32" s="462"/>
      <c r="V32" s="293"/>
    </row>
    <row r="33" s="60" customFormat="true" ht="18" hidden="false" customHeight="true" outlineLevel="0" collapsed="false">
      <c r="A33" s="466"/>
      <c r="B33" s="497"/>
      <c r="C33" s="498"/>
      <c r="D33" s="498"/>
      <c r="E33" s="494" t="s">
        <v>359</v>
      </c>
      <c r="F33" s="494"/>
      <c r="G33" s="29"/>
      <c r="H33" s="29"/>
      <c r="I33" s="466"/>
      <c r="J33" s="499"/>
      <c r="K33" s="499"/>
      <c r="L33" s="64"/>
      <c r="M33" s="64"/>
      <c r="N33" s="490" t="s">
        <v>360</v>
      </c>
      <c r="O33" s="490"/>
      <c r="P33" s="64"/>
      <c r="Q33" s="64"/>
      <c r="R33" s="474" t="s">
        <v>361</v>
      </c>
      <c r="S33" s="184" t="s">
        <v>314</v>
      </c>
      <c r="T33" s="184"/>
      <c r="V33" s="293"/>
    </row>
    <row r="34" s="60" customFormat="true" ht="18" hidden="false" customHeight="true" outlineLevel="0" collapsed="false">
      <c r="A34" s="483"/>
      <c r="B34" s="67"/>
      <c r="C34" s="498"/>
      <c r="D34" s="498"/>
      <c r="E34" s="67" t="s">
        <v>362</v>
      </c>
      <c r="F34" s="462" t="n">
        <f aca="false">ROUND('[1]Русь '!F34*1.1/1.18,-1)*1.18</f>
        <v>4118.2</v>
      </c>
      <c r="G34" s="29"/>
      <c r="H34" s="29"/>
      <c r="I34" s="461"/>
      <c r="J34" s="65"/>
      <c r="K34" s="65"/>
      <c r="L34" s="64"/>
      <c r="M34" s="64"/>
      <c r="N34" s="67" t="s">
        <v>353</v>
      </c>
      <c r="O34" s="462" t="n">
        <f aca="false">ROUND('[1]Русь '!O34*1.1/1.18,-1)*1.18</f>
        <v>6501.8</v>
      </c>
      <c r="P34" s="64"/>
      <c r="Q34" s="64"/>
      <c r="R34" s="64"/>
      <c r="S34" s="64"/>
      <c r="T34" s="64"/>
      <c r="V34" s="293"/>
    </row>
    <row r="35" s="60" customFormat="true" ht="18" hidden="false" customHeight="true" outlineLevel="0" collapsed="false">
      <c r="A35" s="61"/>
      <c r="B35" s="264"/>
      <c r="C35" s="88"/>
      <c r="D35" s="88"/>
      <c r="E35" s="494" t="s">
        <v>363</v>
      </c>
      <c r="F35" s="494"/>
      <c r="G35" s="29"/>
      <c r="H35" s="29"/>
      <c r="I35" s="466"/>
      <c r="J35" s="500"/>
      <c r="K35" s="500"/>
      <c r="L35" s="64"/>
      <c r="M35" s="64"/>
      <c r="N35" s="490" t="s">
        <v>364</v>
      </c>
      <c r="O35" s="490"/>
      <c r="P35" s="64"/>
      <c r="Q35" s="64"/>
      <c r="R35" s="457" t="s">
        <v>365</v>
      </c>
      <c r="S35" s="457"/>
      <c r="T35" s="457"/>
      <c r="V35" s="293"/>
    </row>
    <row r="36" s="60" customFormat="true" ht="18" hidden="false" customHeight="true" outlineLevel="0" collapsed="false">
      <c r="A36" s="501"/>
      <c r="B36" s="502"/>
      <c r="C36" s="502"/>
      <c r="D36" s="502"/>
      <c r="E36" s="67" t="s">
        <v>366</v>
      </c>
      <c r="F36" s="462" t="n">
        <f aca="false">ROUND('[1]Русь '!F36*1.1/1.18,-1)*1.18</f>
        <v>4979.6</v>
      </c>
      <c r="G36" s="29"/>
      <c r="H36" s="29"/>
      <c r="I36" s="503"/>
      <c r="J36" s="504"/>
      <c r="K36" s="504"/>
      <c r="L36" s="64"/>
      <c r="M36" s="64"/>
      <c r="N36" s="67" t="s">
        <v>358</v>
      </c>
      <c r="O36" s="462" t="n">
        <f aca="false">ROUND('[1]Русь '!O36*1.1/1.18,-1)*1.18</f>
        <v>5793.8</v>
      </c>
      <c r="P36" s="64"/>
      <c r="Q36" s="64"/>
      <c r="R36" s="49"/>
      <c r="S36" s="467" t="s">
        <v>367</v>
      </c>
      <c r="T36" s="467"/>
      <c r="U36" s="297"/>
      <c r="V36" s="293"/>
    </row>
    <row r="37" s="60" customFormat="true" ht="18" hidden="false" customHeight="true" outlineLevel="0" collapsed="false">
      <c r="A37" s="113" t="s">
        <v>368</v>
      </c>
      <c r="B37" s="64"/>
      <c r="C37" s="64"/>
      <c r="D37" s="64"/>
      <c r="E37" s="64"/>
      <c r="F37" s="63"/>
      <c r="G37" s="29"/>
      <c r="H37" s="29"/>
      <c r="I37" s="505"/>
      <c r="J37" s="506"/>
      <c r="K37" s="506"/>
      <c r="L37" s="64"/>
      <c r="M37" s="64"/>
      <c r="N37" s="490" t="s">
        <v>369</v>
      </c>
      <c r="O37" s="490"/>
      <c r="P37" s="64"/>
      <c r="Q37" s="64"/>
      <c r="R37" s="49"/>
      <c r="S37" s="467" t="s">
        <v>351</v>
      </c>
      <c r="T37" s="467"/>
      <c r="U37" s="297"/>
      <c r="V37" s="293"/>
    </row>
    <row r="38" s="60" customFormat="true" ht="18" hidden="false" customHeight="true" outlineLevel="0" collapsed="false">
      <c r="A38" s="461" t="s">
        <v>370</v>
      </c>
      <c r="B38" s="64"/>
      <c r="C38" s="29"/>
      <c r="D38" s="29"/>
      <c r="E38" s="29"/>
      <c r="F38" s="462" t="n">
        <f aca="false">ROUND('[1]Русь '!F38*1.1/1.18,-1)*1.18</f>
        <v>1604.8</v>
      </c>
      <c r="G38" s="29"/>
      <c r="H38" s="29"/>
      <c r="I38" s="113"/>
      <c r="J38" s="64"/>
      <c r="K38" s="64"/>
      <c r="L38" s="64"/>
      <c r="M38" s="64"/>
      <c r="N38" s="67" t="s">
        <v>371</v>
      </c>
      <c r="O38" s="462" t="n">
        <f aca="false">ROUND('[1]Русь '!O38*1.1/1.18,-1)*1.18</f>
        <v>5439.8</v>
      </c>
      <c r="P38" s="64"/>
      <c r="Q38" s="64"/>
      <c r="R38" s="49"/>
      <c r="S38" s="467"/>
      <c r="T38" s="467"/>
      <c r="U38" s="297"/>
      <c r="V38" s="293"/>
    </row>
    <row r="39" s="60" customFormat="true" ht="18" hidden="false" customHeight="true" outlineLevel="0" collapsed="false">
      <c r="A39" s="476" t="s">
        <v>372</v>
      </c>
      <c r="B39" s="485"/>
      <c r="C39" s="198"/>
      <c r="D39" s="198"/>
      <c r="E39" s="198"/>
      <c r="F39" s="477" t="n">
        <f aca="false">ROUND('[1]Русь '!F39*1.1/1.18,-1)*1.18</f>
        <v>1038.4</v>
      </c>
      <c r="G39" s="29"/>
      <c r="H39" s="29"/>
      <c r="I39" s="461" t="s">
        <v>373</v>
      </c>
      <c r="J39" s="29"/>
      <c r="K39" s="29"/>
      <c r="L39" s="64"/>
      <c r="M39" s="64"/>
      <c r="N39" s="64"/>
      <c r="O39" s="462" t="n">
        <f aca="false">ROUND('[1]Русь '!O39*1.1/1.18,-1)*1.18</f>
        <v>1852.6</v>
      </c>
      <c r="P39" s="64"/>
      <c r="Q39" s="64"/>
      <c r="R39" s="49"/>
      <c r="S39" s="467"/>
      <c r="T39" s="467"/>
      <c r="U39" s="297"/>
      <c r="V39" s="293"/>
    </row>
    <row r="40" s="60" customFormat="true" ht="18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476" t="s">
        <v>374</v>
      </c>
      <c r="J40" s="198"/>
      <c r="K40" s="198"/>
      <c r="L40" s="485"/>
      <c r="M40" s="485"/>
      <c r="N40" s="485"/>
      <c r="O40" s="507" t="s">
        <v>375</v>
      </c>
      <c r="P40" s="64"/>
      <c r="Q40" s="64"/>
      <c r="R40" s="49"/>
      <c r="S40" s="244"/>
      <c r="T40" s="63"/>
      <c r="U40" s="297"/>
      <c r="V40" s="293"/>
    </row>
    <row r="41" s="60" customFormat="true" ht="18" hidden="false" customHeight="true" outlineLevel="0" collapsed="false">
      <c r="A41" s="508" t="s">
        <v>376</v>
      </c>
      <c r="B41" s="508"/>
      <c r="C41" s="508"/>
      <c r="D41" s="508"/>
      <c r="E41" s="508"/>
      <c r="F41" s="508"/>
      <c r="G41" s="29"/>
      <c r="H41" s="29"/>
      <c r="I41" s="29"/>
      <c r="J41" s="29"/>
      <c r="K41" s="29"/>
      <c r="L41" s="64"/>
      <c r="M41" s="64"/>
      <c r="N41" s="64"/>
      <c r="O41" s="64"/>
      <c r="P41" s="64"/>
      <c r="Q41" s="64"/>
      <c r="R41" s="49"/>
      <c r="S41" s="462" t="n">
        <f aca="false">ROUND('[1]Русь '!S41*1.1/1.18,-1)*1.18</f>
        <v>6501.8</v>
      </c>
      <c r="T41" s="462"/>
      <c r="U41" s="297"/>
      <c r="V41" s="293"/>
    </row>
    <row r="42" s="60" customFormat="true" ht="18" hidden="false" customHeight="true" outlineLevel="0" collapsed="false">
      <c r="A42" s="461"/>
      <c r="B42" s="65"/>
      <c r="C42" s="509"/>
      <c r="D42" s="509"/>
      <c r="E42" s="490" t="s">
        <v>377</v>
      </c>
      <c r="F42" s="490"/>
      <c r="G42" s="29"/>
      <c r="H42" s="29"/>
      <c r="I42" s="488" t="s">
        <v>378</v>
      </c>
      <c r="J42" s="488"/>
      <c r="K42" s="488"/>
      <c r="L42" s="488"/>
      <c r="M42" s="488"/>
      <c r="N42" s="488"/>
      <c r="O42" s="488"/>
      <c r="P42" s="64"/>
      <c r="Q42" s="64"/>
      <c r="R42" s="474" t="s">
        <v>379</v>
      </c>
      <c r="S42" s="184" t="s">
        <v>323</v>
      </c>
      <c r="T42" s="184"/>
      <c r="U42" s="297"/>
      <c r="V42" s="293"/>
    </row>
    <row r="43" s="60" customFormat="true" ht="18" hidden="false" customHeight="true" outlineLevel="0" collapsed="false">
      <c r="A43" s="49"/>
      <c r="B43" s="500"/>
      <c r="C43" s="480"/>
      <c r="D43" s="480"/>
      <c r="E43" s="67" t="s">
        <v>347</v>
      </c>
      <c r="F43" s="462" t="n">
        <f aca="false">ROUND('[1]Русь '!F43*1.1/1.18,-1)*1.18</f>
        <v>3823.2</v>
      </c>
      <c r="G43" s="29"/>
      <c r="H43" s="29"/>
      <c r="I43" s="466"/>
      <c r="J43" s="510"/>
      <c r="K43" s="510"/>
      <c r="L43" s="64"/>
      <c r="M43" s="64"/>
      <c r="N43" s="494" t="s">
        <v>380</v>
      </c>
      <c r="O43" s="494"/>
      <c r="P43" s="64"/>
      <c r="Q43" s="64"/>
      <c r="R43" s="64"/>
      <c r="S43" s="64"/>
      <c r="T43" s="64"/>
      <c r="U43" s="297"/>
      <c r="V43" s="293"/>
    </row>
    <row r="44" s="60" customFormat="true" ht="18" hidden="false" customHeight="true" outlineLevel="0" collapsed="false">
      <c r="A44" s="461"/>
      <c r="B44" s="65"/>
      <c r="C44" s="489"/>
      <c r="D44" s="64"/>
      <c r="E44" s="490" t="s">
        <v>381</v>
      </c>
      <c r="F44" s="490"/>
      <c r="G44" s="29"/>
      <c r="H44" s="29"/>
      <c r="I44" s="466"/>
      <c r="J44" s="510"/>
      <c r="K44" s="510"/>
      <c r="L44" s="492"/>
      <c r="M44" s="492"/>
      <c r="N44" s="46" t="s">
        <v>382</v>
      </c>
      <c r="O44" s="462" t="n">
        <f aca="false">ROUND('[1]Русь '!O44*1.1/1.18,-1)*1.18</f>
        <v>7953.2</v>
      </c>
      <c r="P44" s="64"/>
      <c r="Q44" s="64"/>
      <c r="R44" s="457" t="s">
        <v>365</v>
      </c>
      <c r="S44" s="457"/>
      <c r="T44" s="457"/>
      <c r="U44" s="297"/>
      <c r="V44" s="293"/>
    </row>
    <row r="45" s="60" customFormat="true" ht="18" hidden="false" customHeight="true" outlineLevel="0" collapsed="false">
      <c r="A45" s="511"/>
      <c r="B45" s="65"/>
      <c r="C45" s="498"/>
      <c r="D45" s="498"/>
      <c r="E45" s="67" t="s">
        <v>358</v>
      </c>
      <c r="F45" s="462" t="n">
        <f aca="false">ROUND('[1]Русь '!F45*1.1/1.18,-1)*1.18</f>
        <v>3115.2</v>
      </c>
      <c r="G45" s="29"/>
      <c r="H45" s="29"/>
      <c r="I45" s="466"/>
      <c r="J45" s="510"/>
      <c r="K45" s="510"/>
      <c r="L45" s="489"/>
      <c r="M45" s="489"/>
      <c r="N45" s="494" t="s">
        <v>383</v>
      </c>
      <c r="O45" s="494"/>
      <c r="P45" s="64"/>
      <c r="Q45" s="64"/>
      <c r="R45" s="49"/>
      <c r="S45" s="467" t="s">
        <v>367</v>
      </c>
      <c r="T45" s="467"/>
      <c r="U45" s="297"/>
      <c r="V45" s="293"/>
    </row>
    <row r="46" s="60" customFormat="true" ht="18" hidden="false" customHeight="true" outlineLevel="0" collapsed="false">
      <c r="A46" s="49"/>
      <c r="B46" s="512"/>
      <c r="C46" s="498"/>
      <c r="D46" s="498"/>
      <c r="E46" s="490" t="s">
        <v>384</v>
      </c>
      <c r="F46" s="490"/>
      <c r="G46" s="29"/>
      <c r="H46" s="29"/>
      <c r="I46" s="466"/>
      <c r="J46" s="510"/>
      <c r="K46" s="510"/>
      <c r="L46" s="489"/>
      <c r="M46" s="489"/>
      <c r="N46" s="264" t="s">
        <v>382</v>
      </c>
      <c r="O46" s="462" t="n">
        <f aca="false">ROUND('[1]Русь '!O46*1.1/1.18,-1)*1.18</f>
        <v>7540.2</v>
      </c>
      <c r="P46" s="64"/>
      <c r="Q46" s="64"/>
      <c r="R46" s="49"/>
      <c r="S46" s="467" t="s">
        <v>354</v>
      </c>
      <c r="T46" s="467"/>
      <c r="U46" s="297"/>
      <c r="V46" s="293"/>
    </row>
    <row r="47" s="60" customFormat="true" ht="18" hidden="false" customHeight="true" outlineLevel="0" collapsed="false">
      <c r="A47" s="511"/>
      <c r="B47" s="513"/>
      <c r="C47" s="498"/>
      <c r="D47" s="498"/>
      <c r="E47" s="67" t="s">
        <v>357</v>
      </c>
      <c r="F47" s="462" t="n">
        <f aca="false">ROUND('[1]Русь '!F47*1.1/1.18,-1)*1.18</f>
        <v>2973.6</v>
      </c>
      <c r="G47" s="29"/>
      <c r="H47" s="29"/>
      <c r="I47" s="466"/>
      <c r="J47" s="510"/>
      <c r="K47" s="510"/>
      <c r="L47" s="498"/>
      <c r="M47" s="498"/>
      <c r="N47" s="494" t="s">
        <v>385</v>
      </c>
      <c r="O47" s="494"/>
      <c r="P47" s="64"/>
      <c r="Q47" s="64"/>
      <c r="R47" s="49"/>
      <c r="S47" s="467"/>
      <c r="T47" s="467"/>
      <c r="U47" s="297"/>
      <c r="V47" s="293"/>
    </row>
    <row r="48" s="60" customFormat="true" ht="18" hidden="false" customHeight="true" outlineLevel="0" collapsed="false">
      <c r="A48" s="514"/>
      <c r="B48" s="515"/>
      <c r="C48" s="498"/>
      <c r="D48" s="498"/>
      <c r="E48" s="490" t="s">
        <v>386</v>
      </c>
      <c r="F48" s="490"/>
      <c r="G48" s="29"/>
      <c r="H48" s="29"/>
      <c r="I48" s="466"/>
      <c r="J48" s="510"/>
      <c r="K48" s="510"/>
      <c r="L48" s="498"/>
      <c r="M48" s="498"/>
      <c r="N48" s="46" t="s">
        <v>387</v>
      </c>
      <c r="O48" s="462" t="n">
        <f aca="false">ROUND('[1]Русь '!O48*1.1/1.18,-1)*1.18</f>
        <v>8614</v>
      </c>
      <c r="P48" s="64"/>
      <c r="Q48" s="64"/>
      <c r="R48" s="49"/>
      <c r="S48" s="467"/>
      <c r="T48" s="467"/>
      <c r="U48" s="297"/>
      <c r="V48" s="293"/>
    </row>
    <row r="49" s="60" customFormat="true" ht="18" hidden="false" customHeight="true" outlineLevel="0" collapsed="false">
      <c r="A49" s="461"/>
      <c r="B49" s="65"/>
      <c r="C49" s="88"/>
      <c r="D49" s="504"/>
      <c r="E49" s="64"/>
      <c r="F49" s="462" t="n">
        <f aca="false">ROUND('[1]Русь '!F49*1.1/1.18,-1)*1.18</f>
        <v>3776</v>
      </c>
      <c r="G49" s="29"/>
      <c r="H49" s="29"/>
      <c r="I49" s="466"/>
      <c r="J49" s="510"/>
      <c r="K49" s="510"/>
      <c r="L49" s="498"/>
      <c r="M49" s="498"/>
      <c r="N49" s="494" t="s">
        <v>388</v>
      </c>
      <c r="O49" s="494"/>
      <c r="P49" s="64"/>
      <c r="Q49" s="64"/>
      <c r="R49" s="49"/>
      <c r="S49" s="244"/>
      <c r="T49" s="63"/>
      <c r="U49" s="297"/>
      <c r="V49" s="293"/>
    </row>
    <row r="50" s="60" customFormat="true" ht="18" hidden="false" customHeight="true" outlineLevel="0" collapsed="false">
      <c r="A50" s="49"/>
      <c r="B50" s="512"/>
      <c r="C50" s="516"/>
      <c r="D50" s="516"/>
      <c r="E50" s="517" t="s">
        <v>389</v>
      </c>
      <c r="F50" s="462" t="n">
        <f aca="false">ROUND('[1]Русь '!F50*1.1/1.18,-1)*1.18</f>
        <v>1250.8</v>
      </c>
      <c r="G50" s="29"/>
      <c r="H50" s="29"/>
      <c r="I50" s="503"/>
      <c r="J50" s="504"/>
      <c r="K50" s="504"/>
      <c r="L50" s="498"/>
      <c r="M50" s="498"/>
      <c r="N50" s="264" t="s">
        <v>387</v>
      </c>
      <c r="O50" s="462" t="n">
        <f aca="false">ROUND('[1]Русь '!O50*1.1/1.18,-1)*1.18</f>
        <v>8106.6</v>
      </c>
      <c r="P50" s="64"/>
      <c r="Q50" s="64"/>
      <c r="R50" s="49"/>
      <c r="S50" s="462" t="n">
        <f aca="false">ROUND('[1]Русь '!S50*1.1/1.18,-1)*1.18</f>
        <v>6324.8</v>
      </c>
      <c r="T50" s="462"/>
      <c r="U50" s="297"/>
      <c r="V50" s="293"/>
    </row>
    <row r="51" s="60" customFormat="true" ht="18" hidden="false" customHeight="true" outlineLevel="0" collapsed="false">
      <c r="A51" s="505"/>
      <c r="B51" s="506"/>
      <c r="C51" s="516"/>
      <c r="D51" s="516"/>
      <c r="E51" s="517" t="s">
        <v>390</v>
      </c>
      <c r="F51" s="462" t="n">
        <f aca="false">ROUND('[1]Русь '!F51*1.1/1.18,-1)*1.18</f>
        <v>1050.2</v>
      </c>
      <c r="G51" s="29"/>
      <c r="H51" s="29"/>
      <c r="I51" s="518"/>
      <c r="J51" s="519"/>
      <c r="K51" s="519"/>
      <c r="L51" s="498"/>
      <c r="M51" s="498"/>
      <c r="N51" s="64" t="s">
        <v>391</v>
      </c>
      <c r="O51" s="462" t="n">
        <f aca="false">ROUND('[1]Русь '!O51*1.1/1.18,-1)*1.18</f>
        <v>13404.8</v>
      </c>
      <c r="P51" s="64"/>
      <c r="Q51" s="64"/>
      <c r="R51" s="474" t="s">
        <v>392</v>
      </c>
      <c r="S51" s="184" t="s">
        <v>323</v>
      </c>
      <c r="T51" s="184"/>
      <c r="U51" s="297"/>
      <c r="V51" s="293"/>
    </row>
    <row r="52" s="60" customFormat="true" ht="18" hidden="false" customHeight="true" outlineLevel="0" collapsed="false">
      <c r="A52" s="196"/>
      <c r="B52" s="198"/>
      <c r="C52" s="198"/>
      <c r="D52" s="198"/>
      <c r="E52" s="520" t="s">
        <v>393</v>
      </c>
      <c r="F52" s="477" t="n">
        <f aca="false">ROUND('[1]Русь '!F52*1.1/1.18,-1)*1.18</f>
        <v>1250.8</v>
      </c>
      <c r="G52" s="29"/>
      <c r="H52" s="29"/>
      <c r="I52" s="521"/>
      <c r="J52" s="178"/>
      <c r="K52" s="178"/>
      <c r="L52" s="88"/>
      <c r="M52" s="88"/>
      <c r="N52" s="64" t="s">
        <v>382</v>
      </c>
      <c r="O52" s="63"/>
      <c r="P52" s="64"/>
      <c r="Q52" s="64"/>
      <c r="R52" s="457" t="s">
        <v>394</v>
      </c>
      <c r="S52" s="457"/>
      <c r="T52" s="457"/>
      <c r="U52" s="297"/>
      <c r="V52" s="293"/>
    </row>
    <row r="53" s="60" customFormat="true" ht="18" hidden="false" customHeight="true" outlineLevel="0" collapsed="false">
      <c r="A53" s="29"/>
      <c r="B53" s="29"/>
      <c r="C53" s="29"/>
      <c r="D53" s="29"/>
      <c r="E53" s="65"/>
      <c r="F53" s="375"/>
      <c r="G53" s="29"/>
      <c r="H53" s="29"/>
      <c r="I53" s="196"/>
      <c r="J53" s="485"/>
      <c r="K53" s="485"/>
      <c r="L53" s="522"/>
      <c r="M53" s="522"/>
      <c r="N53" s="523" t="s">
        <v>395</v>
      </c>
      <c r="O53" s="487"/>
      <c r="P53" s="64"/>
      <c r="Q53" s="64"/>
      <c r="R53" s="49"/>
      <c r="S53" s="467"/>
      <c r="T53" s="467"/>
      <c r="U53" s="297"/>
      <c r="V53" s="293"/>
    </row>
    <row r="54" s="60" customFormat="true" ht="18" hidden="false" customHeight="true" outlineLevel="0" collapsed="false">
      <c r="A54" s="156" t="s">
        <v>396</v>
      </c>
      <c r="B54" s="156"/>
      <c r="C54" s="156"/>
      <c r="D54" s="156"/>
      <c r="E54" s="156"/>
      <c r="F54" s="156"/>
      <c r="G54" s="502"/>
      <c r="H54" s="29"/>
      <c r="I54" s="29"/>
      <c r="J54" s="64"/>
      <c r="K54" s="64"/>
      <c r="L54" s="178"/>
      <c r="M54" s="178"/>
      <c r="N54" s="64"/>
      <c r="O54" s="64"/>
      <c r="P54" s="64"/>
      <c r="Q54" s="64"/>
      <c r="R54" s="49"/>
      <c r="S54" s="467"/>
      <c r="T54" s="467"/>
      <c r="U54" s="297"/>
      <c r="V54" s="293"/>
    </row>
    <row r="55" s="60" customFormat="true" ht="18" hidden="false" customHeight="true" outlineLevel="0" collapsed="false">
      <c r="A55" s="465"/>
      <c r="B55" s="524"/>
      <c r="C55" s="524"/>
      <c r="D55" s="524"/>
      <c r="E55" s="489"/>
      <c r="F55" s="57" t="s">
        <v>397</v>
      </c>
      <c r="G55" s="525"/>
      <c r="H55" s="29"/>
      <c r="I55" s="508" t="s">
        <v>398</v>
      </c>
      <c r="J55" s="508"/>
      <c r="K55" s="508"/>
      <c r="L55" s="508"/>
      <c r="M55" s="508"/>
      <c r="N55" s="508"/>
      <c r="O55" s="508"/>
      <c r="P55" s="64"/>
      <c r="Q55" s="64"/>
      <c r="R55" s="49"/>
      <c r="S55" s="467"/>
      <c r="T55" s="467"/>
      <c r="U55" s="297"/>
      <c r="V55" s="293"/>
    </row>
    <row r="56" s="60" customFormat="true" ht="18" hidden="false" customHeight="true" outlineLevel="0" collapsed="false">
      <c r="A56" s="113"/>
      <c r="B56" s="64"/>
      <c r="C56" s="524"/>
      <c r="D56" s="524"/>
      <c r="E56" s="46" t="s">
        <v>382</v>
      </c>
      <c r="F56" s="462" t="n">
        <f aca="false">ROUND('[1]Русь '!F56*1.1/1.18,-1)*1.18</f>
        <v>8661.2</v>
      </c>
      <c r="G56" s="524"/>
      <c r="H56" s="29"/>
      <c r="I56" s="526"/>
      <c r="J56" s="524"/>
      <c r="K56" s="524"/>
      <c r="L56" s="516"/>
      <c r="M56" s="516"/>
      <c r="N56" s="524"/>
      <c r="O56" s="168"/>
      <c r="P56" s="64"/>
      <c r="Q56" s="64"/>
      <c r="R56" s="49"/>
      <c r="S56" s="467"/>
      <c r="T56" s="467"/>
      <c r="U56" s="297"/>
      <c r="V56" s="293"/>
    </row>
    <row r="57" s="60" customFormat="true" ht="18" hidden="false" customHeight="true" outlineLevel="0" collapsed="false">
      <c r="A57" s="527"/>
      <c r="B57" s="524"/>
      <c r="C57" s="524"/>
      <c r="D57" s="524"/>
      <c r="E57" s="498"/>
      <c r="F57" s="57" t="s">
        <v>399</v>
      </c>
      <c r="G57" s="524"/>
      <c r="H57" s="29"/>
      <c r="I57" s="526"/>
      <c r="J57" s="524"/>
      <c r="K57" s="524"/>
      <c r="L57" s="528"/>
      <c r="M57" s="528"/>
      <c r="N57" s="524"/>
      <c r="O57" s="57" t="s">
        <v>400</v>
      </c>
      <c r="P57" s="64"/>
      <c r="Q57" s="64"/>
      <c r="R57" s="49"/>
      <c r="S57" s="244"/>
      <c r="T57" s="63"/>
      <c r="U57" s="297"/>
      <c r="V57" s="293"/>
    </row>
    <row r="58" s="60" customFormat="true" ht="18" hidden="false" customHeight="true" outlineLevel="0" collapsed="false">
      <c r="A58" s="527"/>
      <c r="B58" s="510"/>
      <c r="C58" s="524"/>
      <c r="D58" s="524"/>
      <c r="E58" s="46" t="s">
        <v>382</v>
      </c>
      <c r="F58" s="462" t="n">
        <f aca="false">ROUND('[1]Русь '!F58*1.1/1.18,-1)*1.18</f>
        <v>8472.4</v>
      </c>
      <c r="G58" s="524"/>
      <c r="H58" s="29"/>
      <c r="I58" s="526"/>
      <c r="J58" s="524"/>
      <c r="K58" s="524"/>
      <c r="L58" s="524"/>
      <c r="M58" s="524"/>
      <c r="N58" s="524"/>
      <c r="O58" s="57" t="s">
        <v>401</v>
      </c>
      <c r="P58" s="64"/>
      <c r="Q58" s="64"/>
      <c r="R58" s="49"/>
      <c r="S58" s="462" t="n">
        <f aca="false">ROUND('[1]Русь '!S58*1.1/1.18,-1)*1.18</f>
        <v>5156.6</v>
      </c>
      <c r="T58" s="462"/>
      <c r="U58" s="297"/>
      <c r="V58" s="293"/>
    </row>
    <row r="59" s="60" customFormat="true" ht="18" hidden="false" customHeight="true" outlineLevel="0" collapsed="false">
      <c r="A59" s="113"/>
      <c r="B59" s="64"/>
      <c r="C59" s="524"/>
      <c r="D59" s="524"/>
      <c r="E59" s="489"/>
      <c r="F59" s="57" t="s">
        <v>402</v>
      </c>
      <c r="G59" s="524"/>
      <c r="H59" s="29"/>
      <c r="I59" s="526"/>
      <c r="J59" s="524"/>
      <c r="K59" s="524"/>
      <c r="L59" s="524"/>
      <c r="M59" s="524"/>
      <c r="N59" s="524"/>
      <c r="O59" s="462" t="n">
        <f aca="false">ROUND('[1]Русь '!O59*1.1/1.18,-1)*1.18</f>
        <v>9935.6</v>
      </c>
      <c r="P59" s="64"/>
      <c r="Q59" s="64"/>
      <c r="R59" s="474" t="s">
        <v>403</v>
      </c>
      <c r="S59" s="184" t="s">
        <v>316</v>
      </c>
      <c r="T59" s="184"/>
      <c r="U59" s="297"/>
      <c r="V59" s="293"/>
    </row>
    <row r="60" s="60" customFormat="true" ht="18" hidden="false" customHeight="true" outlineLevel="0" collapsed="false">
      <c r="A60" s="527"/>
      <c r="B60" s="510"/>
      <c r="C60" s="524"/>
      <c r="D60" s="524"/>
      <c r="E60" s="46" t="s">
        <v>387</v>
      </c>
      <c r="F60" s="462" t="n">
        <f aca="false">ROUND('[1]Русь '!F60*1.1/1.18,-1)*1.18</f>
        <v>9050.6</v>
      </c>
      <c r="G60" s="524"/>
      <c r="H60" s="29"/>
      <c r="I60" s="526"/>
      <c r="J60" s="524"/>
      <c r="K60" s="524"/>
      <c r="L60" s="524"/>
      <c r="M60" s="524"/>
      <c r="N60" s="524"/>
      <c r="O60" s="57"/>
      <c r="P60" s="64"/>
      <c r="Q60" s="64"/>
      <c r="R60" s="156" t="s">
        <v>404</v>
      </c>
      <c r="S60" s="156"/>
      <c r="T60" s="156"/>
      <c r="U60" s="297"/>
      <c r="V60" s="293"/>
    </row>
    <row r="61" s="60" customFormat="true" ht="18" hidden="false" customHeight="true" outlineLevel="0" collapsed="false">
      <c r="A61" s="526"/>
      <c r="B61" s="510"/>
      <c r="C61" s="524"/>
      <c r="D61" s="524"/>
      <c r="E61" s="498"/>
      <c r="F61" s="57" t="s">
        <v>405</v>
      </c>
      <c r="G61" s="524"/>
      <c r="H61" s="29"/>
      <c r="I61" s="529"/>
      <c r="J61" s="530"/>
      <c r="K61" s="530"/>
      <c r="L61" s="524"/>
      <c r="M61" s="524"/>
      <c r="N61" s="531"/>
      <c r="O61" s="57" t="s">
        <v>406</v>
      </c>
      <c r="P61" s="64"/>
      <c r="Q61" s="64"/>
      <c r="R61" s="113"/>
      <c r="S61" s="64"/>
      <c r="T61" s="63"/>
      <c r="U61" s="297"/>
      <c r="V61" s="293"/>
    </row>
    <row r="62" s="60" customFormat="true" ht="18" hidden="false" customHeight="true" outlineLevel="0" collapsed="false">
      <c r="A62" s="113"/>
      <c r="B62" s="64"/>
      <c r="C62" s="524"/>
      <c r="D62" s="524"/>
      <c r="E62" s="46" t="s">
        <v>387</v>
      </c>
      <c r="F62" s="462" t="n">
        <f aca="false">ROUND('[1]Русь '!F62*1.1/1.18,-1)*1.18</f>
        <v>8838.2</v>
      </c>
      <c r="G62" s="524"/>
      <c r="H62" s="29"/>
      <c r="I62" s="526"/>
      <c r="J62" s="500"/>
      <c r="K62" s="500"/>
      <c r="L62" s="524"/>
      <c r="M62" s="524"/>
      <c r="N62" s="524"/>
      <c r="O62" s="57" t="s">
        <v>407</v>
      </c>
      <c r="P62" s="64"/>
      <c r="Q62" s="64"/>
      <c r="R62" s="113"/>
      <c r="S62" s="64"/>
      <c r="T62" s="532"/>
      <c r="U62" s="310"/>
      <c r="V62" s="293"/>
    </row>
    <row r="63" s="60" customFormat="true" ht="18" hidden="false" customHeight="true" outlineLevel="0" collapsed="false">
      <c r="A63" s="518"/>
      <c r="B63" s="519"/>
      <c r="C63" s="524"/>
      <c r="D63" s="524"/>
      <c r="E63" s="65" t="s">
        <v>408</v>
      </c>
      <c r="F63" s="57" t="s">
        <v>409</v>
      </c>
      <c r="G63" s="524"/>
      <c r="H63" s="29"/>
      <c r="I63" s="526"/>
      <c r="J63" s="524"/>
      <c r="K63" s="524"/>
      <c r="L63" s="533"/>
      <c r="M63" s="524"/>
      <c r="N63" s="524"/>
      <c r="O63" s="462" t="n">
        <f aca="false">ROUND('[1]Русь '!O63*1.1/1.18,-1)*1.18</f>
        <v>8743.8</v>
      </c>
      <c r="P63" s="64"/>
      <c r="Q63" s="64"/>
      <c r="R63" s="113"/>
      <c r="S63" s="64"/>
      <c r="T63" s="63"/>
      <c r="U63" s="297"/>
      <c r="V63" s="293"/>
    </row>
    <row r="64" s="60" customFormat="true" ht="18" hidden="false" customHeight="true" outlineLevel="0" collapsed="false">
      <c r="A64" s="521"/>
      <c r="B64" s="178"/>
      <c r="C64" s="519"/>
      <c r="D64" s="519"/>
      <c r="E64" s="65" t="s">
        <v>382</v>
      </c>
      <c r="F64" s="462" t="n">
        <f aca="false">ROUND('[1]Русь '!F64*1.1/1.18,-1)*1.18</f>
        <v>8024</v>
      </c>
      <c r="G64" s="519"/>
      <c r="H64" s="29"/>
      <c r="I64" s="518"/>
      <c r="J64" s="519"/>
      <c r="K64" s="519"/>
      <c r="L64" s="524"/>
      <c r="M64" s="524"/>
      <c r="N64" s="519"/>
      <c r="O64" s="534"/>
      <c r="P64" s="64"/>
      <c r="Q64" s="64"/>
      <c r="R64" s="113"/>
      <c r="S64" s="64"/>
      <c r="T64" s="63"/>
      <c r="U64" s="297"/>
      <c r="V64" s="293"/>
    </row>
    <row r="65" s="60" customFormat="true" ht="18" hidden="false" customHeight="true" outlineLevel="0" collapsed="false">
      <c r="A65" s="196"/>
      <c r="B65" s="198"/>
      <c r="C65" s="198"/>
      <c r="D65" s="198"/>
      <c r="E65" s="485" t="s">
        <v>395</v>
      </c>
      <c r="F65" s="487"/>
      <c r="G65" s="29"/>
      <c r="H65" s="29"/>
      <c r="I65" s="535"/>
      <c r="J65" s="536"/>
      <c r="K65" s="536"/>
      <c r="L65" s="537"/>
      <c r="M65" s="537"/>
      <c r="N65" s="536"/>
      <c r="O65" s="538"/>
      <c r="P65" s="64"/>
      <c r="Q65" s="64"/>
      <c r="R65" s="113"/>
      <c r="S65" s="64"/>
      <c r="T65" s="63"/>
      <c r="U65" s="297"/>
      <c r="V65" s="293"/>
    </row>
    <row r="66" s="60" customFormat="true" ht="18" hidden="false" customHeight="true" outlineLevel="0" collapsed="false">
      <c r="A66" s="29"/>
      <c r="B66" s="29"/>
      <c r="C66" s="29"/>
      <c r="D66" s="29"/>
      <c r="E66" s="64"/>
      <c r="F66" s="64"/>
      <c r="G66" s="29"/>
      <c r="H66" s="29"/>
      <c r="I66" s="178"/>
      <c r="J66" s="178"/>
      <c r="K66" s="178"/>
      <c r="L66" s="524"/>
      <c r="M66" s="524"/>
      <c r="N66" s="178"/>
      <c r="O66" s="178"/>
      <c r="P66" s="64"/>
      <c r="Q66" s="64"/>
      <c r="R66" s="113"/>
      <c r="S66" s="64"/>
      <c r="T66" s="63"/>
      <c r="U66" s="297"/>
      <c r="V66" s="293"/>
    </row>
    <row r="67" s="60" customFormat="true" ht="18" hidden="false" customHeight="true" outlineLevel="0" collapsed="false">
      <c r="A67" s="539" t="s">
        <v>410</v>
      </c>
      <c r="B67" s="64"/>
      <c r="C67" s="64"/>
      <c r="D67" s="64"/>
      <c r="E67" s="64"/>
      <c r="F67" s="64"/>
      <c r="G67" s="29"/>
      <c r="H67" s="29"/>
      <c r="I67" s="29"/>
      <c r="J67" s="64"/>
      <c r="K67" s="64"/>
      <c r="L67" s="519"/>
      <c r="M67" s="519"/>
      <c r="N67" s="64"/>
      <c r="O67" s="64"/>
      <c r="P67" s="64"/>
      <c r="Q67" s="64"/>
      <c r="R67" s="461" t="s">
        <v>411</v>
      </c>
      <c r="S67" s="462" t="n">
        <f aca="false">ROUND('[1]Русь '!S67*1.1/1.18,-1)*1.18</f>
        <v>4967.8</v>
      </c>
      <c r="T67" s="462"/>
      <c r="U67" s="297"/>
      <c r="V67" s="293"/>
    </row>
    <row r="68" s="60" customFormat="true" ht="18" hidden="false" customHeight="true" outlineLevel="0" collapsed="false">
      <c r="A68" s="102"/>
      <c r="B68" s="29"/>
      <c r="C68" s="29"/>
      <c r="D68" s="29"/>
      <c r="E68" s="64"/>
      <c r="F68" s="64"/>
      <c r="G68" s="65"/>
      <c r="H68" s="29"/>
      <c r="I68" s="29"/>
      <c r="J68" s="64"/>
      <c r="K68" s="64"/>
      <c r="L68" s="178"/>
      <c r="M68" s="178"/>
      <c r="N68" s="64"/>
      <c r="O68" s="64"/>
      <c r="P68" s="64"/>
      <c r="Q68" s="64"/>
      <c r="R68" s="461" t="s">
        <v>412</v>
      </c>
      <c r="S68" s="462" t="n">
        <f aca="false">ROUND('[1]Русь '!S68*1.1/1.18,-1)*1.18</f>
        <v>5675.8</v>
      </c>
      <c r="T68" s="462"/>
      <c r="U68" s="297"/>
      <c r="V68" s="293"/>
    </row>
    <row r="69" s="60" customFormat="true" ht="18" hidden="false" customHeight="true" outlineLevel="0" collapsed="false">
      <c r="A69" s="29"/>
      <c r="B69" s="29"/>
      <c r="C69" s="29"/>
      <c r="D69" s="29"/>
      <c r="E69" s="64"/>
      <c r="F69" s="64"/>
      <c r="G69" s="29"/>
      <c r="H69" s="29"/>
      <c r="I69" s="29"/>
      <c r="J69" s="64"/>
      <c r="K69" s="64"/>
      <c r="L69" s="214"/>
      <c r="M69" s="540"/>
      <c r="N69" s="64"/>
      <c r="O69" s="64"/>
      <c r="P69" s="64"/>
      <c r="Q69" s="64"/>
      <c r="R69" s="476" t="s">
        <v>413</v>
      </c>
      <c r="S69" s="477" t="n">
        <f aca="false">ROUND('[1]Русь '!S69*1.1/1.18,-1)*1.18</f>
        <v>9416.4</v>
      </c>
      <c r="T69" s="477"/>
      <c r="U69" s="297"/>
      <c r="V69" s="293"/>
    </row>
    <row r="70" s="341" customFormat="true" ht="18" hidden="false" customHeight="true" outlineLevel="0" collapsed="false">
      <c r="A70" s="510"/>
      <c r="B70" s="244"/>
      <c r="C70" s="481"/>
      <c r="D70" s="481"/>
      <c r="E70" s="65"/>
      <c r="F70" s="65"/>
      <c r="G70" s="464"/>
      <c r="H70" s="464"/>
      <c r="I70" s="53"/>
      <c r="J70" s="244"/>
      <c r="K70" s="244"/>
      <c r="L70" s="541"/>
      <c r="M70" s="541"/>
      <c r="N70" s="178"/>
      <c r="O70" s="178"/>
      <c r="P70" s="464"/>
      <c r="Q70" s="464"/>
      <c r="R70" s="464"/>
      <c r="S70" s="53"/>
      <c r="T70" s="178"/>
    </row>
    <row r="71" s="294" customFormat="true" ht="24" hidden="false" customHeight="true" outlineLevel="0" collapsed="false">
      <c r="A71" s="453" t="s">
        <v>414</v>
      </c>
      <c r="B71" s="453"/>
      <c r="C71" s="453"/>
      <c r="D71" s="453"/>
      <c r="E71" s="453"/>
      <c r="F71" s="453"/>
      <c r="G71" s="453"/>
      <c r="H71" s="453"/>
      <c r="I71" s="453"/>
      <c r="J71" s="453"/>
      <c r="K71" s="453"/>
      <c r="L71" s="453"/>
      <c r="M71" s="453"/>
      <c r="N71" s="453"/>
      <c r="O71" s="453"/>
      <c r="P71" s="453"/>
      <c r="Q71" s="453"/>
      <c r="R71" s="453"/>
      <c r="S71" s="453"/>
      <c r="T71" s="453"/>
    </row>
    <row r="72" s="177" customFormat="true" ht="18" hidden="false" customHeight="true" outlineLevel="0" collapsed="false">
      <c r="A72" s="178"/>
      <c r="B72" s="178"/>
      <c r="C72" s="178"/>
      <c r="D72" s="178"/>
      <c r="E72" s="178"/>
      <c r="F72" s="178"/>
      <c r="G72" s="498"/>
      <c r="H72" s="498"/>
      <c r="I72" s="178"/>
      <c r="J72" s="178"/>
      <c r="K72" s="178"/>
      <c r="L72" s="480"/>
      <c r="M72" s="480"/>
      <c r="N72" s="120"/>
      <c r="O72" s="120"/>
      <c r="P72" s="481"/>
      <c r="Q72" s="481"/>
      <c r="R72" s="178"/>
      <c r="S72" s="178"/>
      <c r="T72" s="178"/>
    </row>
    <row r="73" s="177" customFormat="true" ht="30" hidden="false" customHeight="true" outlineLevel="0" collapsed="false">
      <c r="A73" s="542" t="s">
        <v>415</v>
      </c>
      <c r="B73" s="178"/>
      <c r="C73" s="178"/>
      <c r="D73" s="178"/>
      <c r="E73" s="178"/>
      <c r="F73" s="178"/>
      <c r="G73" s="498"/>
      <c r="H73" s="498"/>
      <c r="I73" s="178"/>
      <c r="J73" s="543"/>
      <c r="K73" s="543"/>
      <c r="L73" s="543"/>
      <c r="M73" s="543"/>
      <c r="N73" s="543"/>
      <c r="O73" s="43"/>
      <c r="P73" s="543"/>
      <c r="Q73" s="543"/>
      <c r="R73" s="543"/>
      <c r="S73" s="543"/>
      <c r="T73" s="543"/>
    </row>
    <row r="74" s="177" customFormat="true" ht="27.75" hidden="false" customHeight="true" outlineLevel="0" collapsed="false">
      <c r="A74" s="544" t="s">
        <v>416</v>
      </c>
      <c r="B74" s="544"/>
      <c r="C74" s="544"/>
      <c r="D74" s="544"/>
      <c r="E74" s="544"/>
      <c r="F74" s="544"/>
      <c r="G74" s="545"/>
      <c r="H74" s="545"/>
      <c r="I74" s="546" t="s">
        <v>417</v>
      </c>
      <c r="J74" s="546"/>
      <c r="K74" s="546"/>
      <c r="L74" s="546"/>
      <c r="M74" s="546"/>
      <c r="N74" s="546"/>
      <c r="O74" s="547"/>
      <c r="P74" s="545"/>
      <c r="Q74" s="545"/>
      <c r="R74" s="548" t="s">
        <v>418</v>
      </c>
      <c r="S74" s="548"/>
      <c r="T74" s="548"/>
    </row>
    <row r="75" s="177" customFormat="true" ht="18" hidden="false" customHeight="true" outlineLevel="0" collapsed="false">
      <c r="A75" s="549"/>
      <c r="B75" s="203"/>
      <c r="C75" s="203"/>
      <c r="D75" s="203"/>
      <c r="E75" s="203"/>
      <c r="F75" s="206"/>
      <c r="G75" s="510"/>
      <c r="H75" s="498"/>
      <c r="I75" s="32"/>
      <c r="J75" s="29"/>
      <c r="K75" s="29"/>
      <c r="L75" s="29"/>
      <c r="M75" s="29"/>
      <c r="N75" s="178"/>
      <c r="O75" s="180"/>
      <c r="P75" s="178"/>
      <c r="Q75" s="178"/>
      <c r="R75" s="550" t="s">
        <v>419</v>
      </c>
      <c r="S75" s="550"/>
      <c r="T75" s="550"/>
    </row>
    <row r="76" s="177" customFormat="true" ht="18" hidden="false" customHeight="true" outlineLevel="0" collapsed="false">
      <c r="A76" s="551" t="s">
        <v>420</v>
      </c>
      <c r="B76" s="29"/>
      <c r="C76" s="214"/>
      <c r="D76" s="214"/>
      <c r="E76" s="552" t="n">
        <f aca="false">ROUND('[1]Русь '!E76*1.1/1.18,0)*1.18</f>
        <v>43.66</v>
      </c>
      <c r="F76" s="180"/>
      <c r="G76" s="498"/>
      <c r="H76" s="524"/>
      <c r="I76" s="32"/>
      <c r="J76" s="29"/>
      <c r="K76" s="29"/>
      <c r="L76" s="29"/>
      <c r="M76" s="29"/>
      <c r="N76" s="29"/>
      <c r="O76" s="168"/>
      <c r="P76" s="88"/>
      <c r="Q76" s="88"/>
      <c r="R76" s="553"/>
      <c r="S76" s="88"/>
      <c r="T76" s="180"/>
    </row>
    <row r="77" s="177" customFormat="true" ht="18" hidden="false" customHeight="true" outlineLevel="0" collapsed="false">
      <c r="A77" s="551" t="s">
        <v>421</v>
      </c>
      <c r="B77" s="29"/>
      <c r="C77" s="214"/>
      <c r="D77" s="214"/>
      <c r="E77" s="552" t="n">
        <f aca="false">ROUND('[1]Русь '!E77*1.1/1.18,0)*1.18</f>
        <v>46.02</v>
      </c>
      <c r="F77" s="180"/>
      <c r="G77" s="88"/>
      <c r="H77" s="525" t="s">
        <v>422</v>
      </c>
      <c r="I77" s="525"/>
      <c r="J77" s="554"/>
      <c r="K77" s="555" t="n">
        <f aca="false">ROUND('[1]Русь '!K77*1.1/1.18,0)*1.18</f>
        <v>59</v>
      </c>
      <c r="L77" s="29"/>
      <c r="M77" s="29"/>
      <c r="N77" s="29"/>
      <c r="O77" s="168"/>
      <c r="P77" s="502"/>
      <c r="Q77" s="506"/>
      <c r="R77" s="553"/>
      <c r="S77" s="88"/>
      <c r="T77" s="180"/>
    </row>
    <row r="78" s="317" customFormat="true" ht="18" hidden="false" customHeight="true" outlineLevel="0" collapsed="false">
      <c r="A78" s="551" t="s">
        <v>423</v>
      </c>
      <c r="B78" s="29"/>
      <c r="C78" s="214"/>
      <c r="D78" s="214"/>
      <c r="E78" s="552" t="n">
        <f aca="false">ROUND('[1]Русь '!E78*1.1/1.18,0)*1.18</f>
        <v>46.02</v>
      </c>
      <c r="F78" s="556"/>
      <c r="G78" s="519"/>
      <c r="H78" s="525" t="s">
        <v>424</v>
      </c>
      <c r="I78" s="557"/>
      <c r="J78" s="554"/>
      <c r="K78" s="555" t="n">
        <f aca="false">ROUND('[1]Русь '!K78*1.1/1.18,0)*1.18</f>
        <v>55.46</v>
      </c>
      <c r="L78" s="29"/>
      <c r="M78" s="29"/>
      <c r="N78" s="29"/>
      <c r="O78" s="168"/>
      <c r="P78" s="558"/>
      <c r="Q78" s="506"/>
      <c r="R78" s="559"/>
      <c r="S78" s="443" t="n">
        <f aca="false">ROUND('[1]Русь '!S78*1.1/1.18,0)*1.18</f>
        <v>46.02</v>
      </c>
      <c r="T78" s="556"/>
    </row>
    <row r="79" s="317" customFormat="true" ht="18" hidden="false" customHeight="true" outlineLevel="0" collapsed="false">
      <c r="A79" s="551" t="s">
        <v>425</v>
      </c>
      <c r="B79" s="174"/>
      <c r="C79" s="560"/>
      <c r="D79" s="560"/>
      <c r="E79" s="552" t="n">
        <f aca="false">ROUND('[1]Русь '!E79*1.1/1.18,0)*1.18</f>
        <v>49.56</v>
      </c>
      <c r="F79" s="556"/>
      <c r="G79" s="178"/>
      <c r="H79" s="178"/>
      <c r="I79" s="176"/>
      <c r="J79" s="174"/>
      <c r="K79" s="174"/>
      <c r="L79" s="29"/>
      <c r="M79" s="29"/>
      <c r="N79" s="174"/>
      <c r="O79" s="175"/>
      <c r="P79" s="554"/>
      <c r="Q79" s="525"/>
      <c r="R79" s="526" t="s">
        <v>426</v>
      </c>
      <c r="S79" s="554"/>
      <c r="T79" s="556"/>
    </row>
    <row r="80" s="181" customFormat="true" ht="18" hidden="false" customHeight="true" outlineLevel="0" collapsed="false">
      <c r="A80" s="551" t="s">
        <v>427</v>
      </c>
      <c r="B80" s="561"/>
      <c r="C80" s="562"/>
      <c r="D80" s="562"/>
      <c r="E80" s="552" t="n">
        <f aca="false">ROUND('[1]Русь '!E80*1.1/1.18,0)*1.18</f>
        <v>49.56</v>
      </c>
      <c r="F80" s="187"/>
      <c r="G80" s="561"/>
      <c r="H80" s="561"/>
      <c r="I80" s="563"/>
      <c r="J80" s="561"/>
      <c r="K80" s="561"/>
      <c r="L80" s="29"/>
      <c r="M80" s="29"/>
      <c r="N80" s="178"/>
      <c r="O80" s="180"/>
      <c r="P80" s="29"/>
      <c r="Q80" s="524"/>
      <c r="R80" s="526" t="s">
        <v>428</v>
      </c>
      <c r="S80" s="29"/>
      <c r="T80" s="187"/>
      <c r="W80" s="564"/>
      <c r="X80" s="565"/>
      <c r="Y80" s="565"/>
    </row>
    <row r="81" s="349" customFormat="true" ht="18" hidden="false" customHeight="true" outlineLevel="0" collapsed="false">
      <c r="A81" s="196"/>
      <c r="B81" s="198"/>
      <c r="C81" s="198"/>
      <c r="D81" s="198"/>
      <c r="E81" s="198"/>
      <c r="F81" s="199"/>
      <c r="G81" s="29"/>
      <c r="H81" s="29"/>
      <c r="I81" s="196"/>
      <c r="J81" s="198"/>
      <c r="K81" s="198"/>
      <c r="L81" s="566"/>
      <c r="M81" s="566"/>
      <c r="N81" s="567"/>
      <c r="O81" s="199"/>
      <c r="P81" s="29"/>
      <c r="Q81" s="524"/>
      <c r="R81" s="568" t="s">
        <v>429</v>
      </c>
      <c r="S81" s="198"/>
      <c r="T81" s="569"/>
    </row>
    <row r="82" s="164" customFormat="true" ht="18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178"/>
      <c r="M82" s="178"/>
      <c r="N82" s="29"/>
      <c r="O82" s="29"/>
      <c r="P82" s="29"/>
      <c r="Q82" s="524"/>
      <c r="R82" s="29"/>
      <c r="S82" s="29"/>
      <c r="T82" s="29"/>
      <c r="U82" s="160"/>
    </row>
    <row r="83" s="177" customFormat="true" ht="18" hidden="false" customHeight="true" outlineLevel="0" collapsed="false">
      <c r="A83" s="542" t="s">
        <v>430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178"/>
    </row>
    <row r="84" s="164" customFormat="true" ht="18" hidden="false" customHeight="true" outlineLevel="0" collapsed="false">
      <c r="A84" s="570" t="s">
        <v>431</v>
      </c>
      <c r="B84" s="571"/>
      <c r="C84" s="571"/>
      <c r="D84" s="571"/>
      <c r="E84" s="571"/>
      <c r="F84" s="572"/>
      <c r="G84" s="573"/>
      <c r="H84" s="573"/>
      <c r="I84" s="574" t="s">
        <v>432</v>
      </c>
      <c r="J84" s="574"/>
      <c r="K84" s="575"/>
      <c r="L84" s="575"/>
      <c r="M84" s="575"/>
      <c r="N84" s="575"/>
      <c r="O84" s="206"/>
      <c r="P84" s="29"/>
      <c r="Q84" s="29"/>
      <c r="R84" s="549" t="s">
        <v>433</v>
      </c>
      <c r="S84" s="203"/>
      <c r="T84" s="206"/>
      <c r="U84" s="160"/>
    </row>
    <row r="85" s="164" customFormat="true" ht="18" hidden="false" customHeight="true" outlineLevel="0" collapsed="false">
      <c r="A85" s="32"/>
      <c r="B85" s="29"/>
      <c r="C85" s="29"/>
      <c r="D85" s="29"/>
      <c r="E85" s="29"/>
      <c r="F85" s="168"/>
      <c r="G85" s="29"/>
      <c r="H85" s="29"/>
      <c r="I85" s="32"/>
      <c r="J85" s="29"/>
      <c r="K85" s="29"/>
      <c r="L85" s="29"/>
      <c r="M85" s="29"/>
      <c r="N85" s="29"/>
      <c r="O85" s="168"/>
      <c r="P85" s="29"/>
      <c r="Q85" s="29"/>
      <c r="R85" s="576" t="s">
        <v>434</v>
      </c>
      <c r="S85" s="443" t="n">
        <f aca="false">ROUND('[1]Русь '!S85*1.1/1.18,-1)*1.18</f>
        <v>259.6</v>
      </c>
      <c r="T85" s="168"/>
      <c r="U85" s="160"/>
    </row>
    <row r="86" s="164" customFormat="true" ht="25.5" hidden="false" customHeight="true" outlineLevel="0" collapsed="false">
      <c r="A86" s="514" t="s">
        <v>435</v>
      </c>
      <c r="B86" s="443" t="n">
        <f aca="false">ROUND('[1]Русь '!B86*1.1/1.18,-1)*1.18</f>
        <v>129.8</v>
      </c>
      <c r="C86" s="29"/>
      <c r="D86" s="29"/>
      <c r="E86" s="29"/>
      <c r="F86" s="168"/>
      <c r="G86" s="29"/>
      <c r="H86" s="29"/>
      <c r="I86" s="32" t="s">
        <v>436</v>
      </c>
      <c r="J86" s="29"/>
      <c r="K86" s="29"/>
      <c r="L86" s="29"/>
      <c r="M86" s="29"/>
      <c r="N86" s="555" t="n">
        <f aca="false">ROUND('[1]Русь '!N86*1.1/1.18,-1)*1.18</f>
        <v>200.6</v>
      </c>
      <c r="O86" s="168"/>
      <c r="P86" s="29"/>
      <c r="Q86" s="29"/>
      <c r="R86" s="577"/>
      <c r="S86" s="29"/>
      <c r="T86" s="168"/>
      <c r="U86" s="160"/>
    </row>
    <row r="87" s="164" customFormat="true" ht="25.5" hidden="false" customHeight="true" outlineLevel="0" collapsed="false">
      <c r="A87" s="514" t="s">
        <v>437</v>
      </c>
      <c r="B87" s="443" t="n">
        <f aca="false">ROUND('[1]Русь '!B87*1.1/1.18,-1)*1.18</f>
        <v>141.6</v>
      </c>
      <c r="C87" s="29"/>
      <c r="D87" s="29"/>
      <c r="E87" s="29"/>
      <c r="F87" s="168"/>
      <c r="G87" s="29"/>
      <c r="H87" s="29"/>
      <c r="I87" s="32" t="s">
        <v>438</v>
      </c>
      <c r="J87" s="29"/>
      <c r="K87" s="29"/>
      <c r="L87" s="29"/>
      <c r="M87" s="29"/>
      <c r="N87" s="555" t="n">
        <f aca="false">ROUND('[1]Русь '!N87*1.1/1.18,-1)*1.18</f>
        <v>236</v>
      </c>
      <c r="O87" s="168"/>
      <c r="P87" s="29"/>
      <c r="Q87" s="29"/>
      <c r="R87" s="577"/>
      <c r="S87" s="29"/>
      <c r="T87" s="168"/>
      <c r="U87" s="160"/>
    </row>
    <row r="88" s="164" customFormat="true" ht="25.5" hidden="false" customHeight="true" outlineLevel="0" collapsed="false">
      <c r="A88" s="514" t="s">
        <v>439</v>
      </c>
      <c r="B88" s="443" t="n">
        <f aca="false">ROUND('[1]Русь '!B88*1.1/1.18,-1)*1.18</f>
        <v>165.2</v>
      </c>
      <c r="C88" s="29"/>
      <c r="D88" s="29"/>
      <c r="E88" s="29"/>
      <c r="F88" s="168"/>
      <c r="G88" s="29"/>
      <c r="H88" s="29"/>
      <c r="I88" s="32" t="s">
        <v>440</v>
      </c>
      <c r="J88" s="29"/>
      <c r="K88" s="29"/>
      <c r="L88" s="29"/>
      <c r="M88" s="29"/>
      <c r="N88" s="555" t="n">
        <f aca="false">ROUND('[1]Русь '!N88*1.1/1.18,-1)*1.18</f>
        <v>259.6</v>
      </c>
      <c r="O88" s="168"/>
      <c r="P88" s="29"/>
      <c r="Q88" s="29"/>
      <c r="R88" s="577"/>
      <c r="S88" s="29"/>
      <c r="T88" s="168"/>
      <c r="U88" s="160"/>
    </row>
    <row r="89" s="164" customFormat="true" ht="18" hidden="false" customHeight="true" outlineLevel="0" collapsed="false">
      <c r="A89" s="32"/>
      <c r="B89" s="29"/>
      <c r="C89" s="29"/>
      <c r="D89" s="29"/>
      <c r="E89" s="29"/>
      <c r="F89" s="168"/>
      <c r="G89" s="29"/>
      <c r="H89" s="29"/>
      <c r="I89" s="32"/>
      <c r="J89" s="29"/>
      <c r="K89" s="29"/>
      <c r="L89" s="29"/>
      <c r="M89" s="29"/>
      <c r="N89" s="29"/>
      <c r="O89" s="168"/>
      <c r="P89" s="29"/>
      <c r="Q89" s="29"/>
      <c r="R89" s="32"/>
      <c r="S89" s="29"/>
      <c r="T89" s="168"/>
      <c r="U89" s="160"/>
    </row>
    <row r="90" s="164" customFormat="true" ht="18" hidden="false" customHeight="true" outlineLevel="0" collapsed="false">
      <c r="A90" s="32"/>
      <c r="B90" s="29"/>
      <c r="C90" s="29"/>
      <c r="D90" s="29"/>
      <c r="E90" s="29"/>
      <c r="F90" s="168"/>
      <c r="G90" s="29"/>
      <c r="H90" s="29"/>
      <c r="I90" s="32"/>
      <c r="J90" s="29"/>
      <c r="K90" s="248"/>
      <c r="L90" s="29"/>
      <c r="M90" s="29"/>
      <c r="N90" s="29"/>
      <c r="O90" s="168"/>
      <c r="P90" s="29"/>
      <c r="Q90" s="29"/>
      <c r="R90" s="32"/>
      <c r="S90" s="29"/>
      <c r="T90" s="168"/>
      <c r="U90" s="160"/>
    </row>
    <row r="91" s="164" customFormat="true" ht="18" hidden="false" customHeight="true" outlineLevel="0" collapsed="false">
      <c r="A91" s="196"/>
      <c r="B91" s="198"/>
      <c r="C91" s="198"/>
      <c r="D91" s="198"/>
      <c r="E91" s="198"/>
      <c r="F91" s="199"/>
      <c r="G91" s="29"/>
      <c r="H91" s="29"/>
      <c r="I91" s="578" t="s">
        <v>441</v>
      </c>
      <c r="J91" s="198"/>
      <c r="K91" s="198"/>
      <c r="L91" s="198"/>
      <c r="M91" s="198"/>
      <c r="N91" s="198"/>
      <c r="O91" s="199"/>
      <c r="P91" s="29"/>
      <c r="Q91" s="29"/>
      <c r="R91" s="196"/>
      <c r="S91" s="198"/>
      <c r="T91" s="199"/>
      <c r="U91" s="160"/>
    </row>
    <row r="92" s="164" customFormat="true" ht="18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160"/>
    </row>
    <row r="93" s="164" customFormat="true" ht="18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</row>
    <row r="94" s="164" customFormat="true" ht="18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</row>
    <row r="95" s="164" customFormat="true" ht="18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</row>
    <row r="96" s="164" customFormat="true" ht="18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</row>
    <row r="97" s="164" customFormat="true" ht="18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</row>
    <row r="98" s="164" customFormat="true" ht="18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</row>
    <row r="99" s="164" customFormat="true" ht="18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</row>
    <row r="100" s="164" customFormat="true" ht="18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</row>
    <row r="101" s="164" customFormat="true" ht="18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</row>
    <row r="102" s="164" customFormat="true" ht="18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</row>
    <row r="103" s="164" customFormat="true" ht="18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</row>
    <row r="104" s="164" customFormat="true" ht="18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</row>
    <row r="105" s="164" customFormat="true" ht="18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</row>
    <row r="106" s="164" customFormat="true" ht="18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</row>
    <row r="107" s="164" customFormat="true" ht="18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</row>
    <row r="108" s="164" customFormat="true" ht="18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</row>
    <row r="109" s="164" customFormat="true" ht="18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</row>
    <row r="110" s="164" customFormat="true" ht="18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</row>
    <row r="111" s="164" customFormat="true" ht="18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</row>
    <row r="112" s="164" customFormat="true" ht="18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</row>
    <row r="113" s="164" customFormat="true" ht="18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164" customFormat="true" ht="18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</row>
    <row r="115" s="164" customFormat="true" ht="18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</row>
    <row r="116" s="164" customFormat="true" ht="18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</row>
    <row r="117" s="164" customFormat="true" ht="18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</row>
    <row r="118" s="164" customFormat="true" ht="18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</row>
    <row r="119" s="164" customFormat="true" ht="18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</row>
    <row r="120" s="164" customFormat="true" ht="18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</row>
    <row r="121" s="164" customFormat="true" ht="18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</row>
    <row r="122" s="164" customFormat="true" ht="18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</row>
    <row r="123" s="164" customFormat="true" ht="18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</row>
    <row r="124" s="164" customFormat="true" ht="18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</row>
    <row r="125" s="164" customFormat="true" ht="18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</row>
    <row r="126" s="164" customFormat="true" ht="18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</row>
    <row r="127" s="164" customFormat="true" ht="18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</row>
    <row r="128" s="164" customFormat="true" ht="18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</row>
    <row r="129" s="164" customFormat="true" ht="18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</row>
    <row r="130" s="164" customFormat="true" ht="18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</row>
    <row r="131" s="164" customFormat="true" ht="18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</row>
    <row r="132" s="164" customFormat="true" ht="18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</row>
    <row r="133" s="164" customFormat="true" ht="18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</row>
    <row r="134" s="164" customFormat="true" ht="18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</row>
    <row r="135" s="164" customFormat="true" ht="18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</row>
    <row r="136" s="164" customFormat="true" ht="18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</row>
    <row r="137" s="164" customFormat="true" ht="18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</row>
    <row r="138" s="164" customFormat="true" ht="18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</row>
    <row r="139" s="164" customFormat="true" ht="18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</row>
    <row r="140" s="164" customFormat="true" ht="18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</row>
    <row r="141" s="164" customFormat="true" ht="18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</row>
    <row r="142" s="164" customFormat="true" ht="18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</row>
    <row r="143" s="164" customFormat="true" ht="18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</row>
    <row r="144" s="164" customFormat="true" ht="18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</row>
    <row r="145" s="164" customFormat="true" ht="18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</row>
    <row r="146" s="164" customFormat="true" ht="18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</row>
    <row r="147" s="164" customFormat="true" ht="18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</row>
    <row r="148" s="164" customFormat="true" ht="18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</row>
    <row r="149" s="164" customFormat="true" ht="18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</row>
    <row r="150" s="164" customFormat="true" ht="18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</row>
    <row r="151" s="164" customFormat="true" ht="18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</row>
    <row r="152" s="164" customFormat="true" ht="18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</row>
    <row r="153" s="164" customFormat="true" ht="18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</row>
    <row r="154" s="164" customFormat="true" ht="18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</row>
    <row r="155" s="164" customFormat="true" ht="18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</row>
    <row r="156" s="164" customFormat="true" ht="18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</row>
    <row r="157" s="164" customFormat="true" ht="18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</row>
    <row r="158" s="164" customFormat="true" ht="18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</row>
    <row r="159" s="164" customFormat="true" ht="18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</row>
    <row r="160" s="164" customFormat="true" ht="18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</row>
    <row r="161" s="164" customFormat="true" ht="18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</row>
    <row r="162" s="164" customFormat="true" ht="18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</row>
    <row r="163" s="164" customFormat="true" ht="18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</row>
    <row r="164" s="164" customFormat="true" ht="18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</row>
    <row r="165" s="164" customFormat="true" ht="18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</row>
    <row r="166" s="164" customFormat="true" ht="18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</row>
    <row r="167" s="164" customFormat="true" ht="18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</row>
    <row r="168" s="164" customFormat="true" ht="18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</row>
    <row r="169" s="164" customFormat="true" ht="18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</row>
    <row r="170" s="164" customFormat="true" ht="18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</row>
    <row r="171" s="164" customFormat="true" ht="18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</row>
    <row r="172" s="164" customFormat="true" ht="18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</row>
    <row r="173" s="164" customFormat="true" ht="18" hidden="false" customHeight="tru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</row>
    <row r="174" s="164" customFormat="true" ht="18" hidden="false" customHeight="tru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</row>
    <row r="175" s="164" customFormat="true" ht="18" hidden="false" customHeight="tru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</row>
    <row r="176" s="164" customFormat="true" ht="18" hidden="false" customHeight="tru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</row>
    <row r="177" s="164" customFormat="true" ht="18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</row>
    <row r="178" s="164" customFormat="true" ht="18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</row>
    <row r="179" s="164" customFormat="true" ht="18" hidden="false" customHeight="tru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164" customFormat="true" ht="18" hidden="false" customHeight="tru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164" customFormat="true" ht="18" hidden="false" customHeight="tru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</row>
    <row r="182" s="164" customFormat="true" ht="18" hidden="false" customHeight="tru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</row>
    <row r="183" s="164" customFormat="true" ht="18" hidden="false" customHeight="tru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</row>
    <row r="184" s="164" customFormat="true" ht="18" hidden="false" customHeight="tru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</row>
    <row r="185" s="164" customFormat="true" ht="18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</row>
    <row r="186" s="164" customFormat="true" ht="18" hidden="false" customHeight="tru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</row>
    <row r="187" s="164" customFormat="true" ht="18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</row>
    <row r="188" s="164" customFormat="true" ht="18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</row>
    <row r="189" s="164" customFormat="true" ht="18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</row>
    <row r="190" s="164" customFormat="true" ht="18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</row>
    <row r="191" s="164" customFormat="true" ht="18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</row>
    <row r="192" s="164" customFormat="true" ht="18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</row>
    <row r="193" s="164" customFormat="true" ht="18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</row>
    <row r="194" s="164" customFormat="true" ht="18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</row>
    <row r="195" s="164" customFormat="true" ht="18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</row>
    <row r="196" s="164" customFormat="true" ht="18" hidden="false" customHeight="tru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</row>
    <row r="197" s="164" customFormat="true" ht="18" hidden="false" customHeight="tru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</row>
    <row r="198" s="164" customFormat="true" ht="18" hidden="false" customHeight="tru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</row>
    <row r="199" s="164" customFormat="true" ht="18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</row>
    <row r="200" s="164" customFormat="true" ht="18" hidden="false" customHeight="tru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</row>
    <row r="201" s="164" customFormat="true" ht="18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</row>
    <row r="202" s="164" customFormat="true" ht="18" hidden="false" customHeight="tru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</row>
    <row r="203" s="164" customFormat="true" ht="18" hidden="false" customHeight="tru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</row>
    <row r="204" s="164" customFormat="true" ht="18" hidden="false" customHeight="tru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</row>
    <row r="205" s="164" customFormat="true" ht="18" hidden="false" customHeight="tru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</row>
    <row r="206" s="164" customFormat="true" ht="18" hidden="false" customHeight="tru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</row>
    <row r="207" s="164" customFormat="true" ht="18" hidden="false" customHeight="tru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</row>
    <row r="208" s="164" customFormat="true" ht="18" hidden="false" customHeight="tru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</row>
    <row r="209" s="164" customFormat="true" ht="18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</row>
    <row r="210" s="164" customFormat="true" ht="18" hidden="false" customHeight="tru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</row>
    <row r="211" s="164" customFormat="true" ht="18" hidden="false" customHeight="tru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</row>
    <row r="212" s="164" customFormat="true" ht="18" hidden="false" customHeight="tru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60"/>
    </row>
    <row r="213" s="164" customFormat="true" ht="18" hidden="false" customHeight="tru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60"/>
    </row>
    <row r="214" s="164" customFormat="true" ht="18" hidden="false" customHeight="tru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</row>
    <row r="215" s="164" customFormat="true" ht="18" hidden="false" customHeight="tru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</row>
    <row r="216" s="164" customFormat="true" ht="18" hidden="false" customHeight="tru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</row>
    <row r="217" s="164" customFormat="true" ht="18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</row>
    <row r="218" s="164" customFormat="true" ht="18" hidden="false" customHeight="tru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</row>
    <row r="219" s="164" customFormat="true" ht="18" hidden="false" customHeight="tru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</row>
    <row r="220" s="164" customFormat="true" ht="18" hidden="false" customHeight="tru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60"/>
    </row>
    <row r="221" s="164" customFormat="true" ht="18" hidden="false" customHeight="tru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</row>
    <row r="222" s="164" customFormat="true" ht="18" hidden="false" customHeight="tru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</row>
    <row r="223" s="164" customFormat="true" ht="18" hidden="false" customHeight="tru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60"/>
    </row>
    <row r="224" s="164" customFormat="true" ht="18" hidden="false" customHeight="tru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</row>
    <row r="225" s="164" customFormat="true" ht="18" hidden="false" customHeight="tru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</row>
    <row r="226" s="164" customFormat="true" ht="18" hidden="false" customHeight="tru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60"/>
    </row>
    <row r="227" s="164" customFormat="true" ht="18" hidden="false" customHeight="tru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60"/>
    </row>
    <row r="228" s="164" customFormat="true" ht="18" hidden="false" customHeight="tru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</row>
    <row r="229" s="164" customFormat="true" ht="18" hidden="false" customHeight="tru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</row>
    <row r="230" s="164" customFormat="true" ht="18" hidden="false" customHeight="tru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</row>
    <row r="231" s="164" customFormat="true" ht="18" hidden="false" customHeight="tru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60"/>
    </row>
    <row r="232" s="164" customFormat="true" ht="18" hidden="false" customHeight="tru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60"/>
    </row>
    <row r="233" s="164" customFormat="true" ht="18" hidden="false" customHeight="tru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60"/>
    </row>
    <row r="234" s="164" customFormat="true" ht="18" hidden="false" customHeight="tru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60"/>
    </row>
    <row r="235" s="164" customFormat="true" ht="18" hidden="false" customHeight="tru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60"/>
    </row>
    <row r="236" s="164" customFormat="true" ht="18" hidden="false" customHeight="tru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60"/>
    </row>
    <row r="237" s="164" customFormat="true" ht="18" hidden="false" customHeight="tru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</row>
    <row r="238" s="164" customFormat="true" ht="18" hidden="false" customHeight="tru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</row>
    <row r="239" s="164" customFormat="true" ht="18" hidden="false" customHeight="tru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</row>
    <row r="240" s="164" customFormat="true" ht="18" hidden="false" customHeight="tru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60"/>
    </row>
    <row r="241" s="164" customFormat="true" ht="18" hidden="false" customHeight="tru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60"/>
    </row>
    <row r="242" s="164" customFormat="true" ht="18" hidden="false" customHeight="tru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60"/>
    </row>
    <row r="243" s="164" customFormat="true" ht="18" hidden="false" customHeight="tru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</row>
    <row r="244" s="164" customFormat="true" ht="18" hidden="false" customHeight="tru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60"/>
    </row>
    <row r="245" s="164" customFormat="true" ht="18" hidden="false" customHeight="tru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60"/>
    </row>
    <row r="246" s="164" customFormat="true" ht="18" hidden="false" customHeight="tru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</row>
    <row r="247" s="164" customFormat="true" ht="18" hidden="false" customHeight="tru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</row>
    <row r="248" s="164" customFormat="true" ht="18" hidden="false" customHeight="tru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60"/>
    </row>
    <row r="249" s="164" customFormat="true" ht="18" hidden="false" customHeight="tru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</row>
    <row r="250" s="164" customFormat="true" ht="18" hidden="false" customHeight="tru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60"/>
    </row>
    <row r="251" s="164" customFormat="true" ht="18" hidden="false" customHeight="tru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60"/>
    </row>
    <row r="252" s="164" customFormat="true" ht="18" hidden="false" customHeight="tru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60"/>
    </row>
    <row r="253" s="164" customFormat="true" ht="18" hidden="false" customHeight="tru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</row>
    <row r="254" s="164" customFormat="true" ht="18" hidden="false" customHeight="tru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60"/>
    </row>
    <row r="255" s="164" customFormat="true" ht="18" hidden="false" customHeight="tru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</row>
    <row r="256" s="164" customFormat="true" ht="18" hidden="false" customHeight="tru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</row>
    <row r="257" s="164" customFormat="true" ht="18" hidden="false" customHeight="tru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60"/>
    </row>
    <row r="258" s="164" customFormat="true" ht="18" hidden="false" customHeight="tru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60"/>
    </row>
    <row r="259" s="164" customFormat="true" ht="18" hidden="false" customHeight="tru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60"/>
    </row>
    <row r="260" s="164" customFormat="true" ht="18" hidden="false" customHeight="tru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</row>
    <row r="261" s="164" customFormat="true" ht="18" hidden="false" customHeight="tru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60"/>
    </row>
    <row r="262" s="164" customFormat="true" ht="18" hidden="false" customHeight="tru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</row>
    <row r="263" s="164" customFormat="true" ht="18" hidden="false" customHeight="tru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</row>
    <row r="264" s="164" customFormat="true" ht="18" hidden="false" customHeight="tru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60"/>
    </row>
    <row r="265" s="164" customFormat="true" ht="18" hidden="false" customHeight="tru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0"/>
    </row>
    <row r="266" s="164" customFormat="true" ht="18" hidden="false" customHeight="tru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</row>
    <row r="267" s="164" customFormat="true" ht="18" hidden="false" customHeight="tru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0"/>
    </row>
    <row r="268" s="164" customFormat="true" ht="18" hidden="false" customHeight="tru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0"/>
    </row>
    <row r="269" s="164" customFormat="true" ht="18" hidden="false" customHeight="tru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0"/>
    </row>
    <row r="270" s="164" customFormat="true" ht="18" hidden="false" customHeight="tru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0"/>
    </row>
    <row r="271" s="164" customFormat="true" ht="18" hidden="false" customHeight="tru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0"/>
    </row>
    <row r="272" s="164" customFormat="true" ht="18" hidden="false" customHeight="tru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60"/>
    </row>
    <row r="273" s="164" customFormat="true" ht="18" hidden="false" customHeight="tru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</row>
    <row r="274" s="164" customFormat="true" ht="18" hidden="false" customHeight="tru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0"/>
    </row>
    <row r="275" s="164" customFormat="true" ht="18" hidden="false" customHeight="tru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0"/>
    </row>
    <row r="276" s="164" customFormat="true" ht="18" hidden="false" customHeight="tru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</row>
    <row r="277" s="164" customFormat="true" ht="18" hidden="false" customHeight="tru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0"/>
    </row>
    <row r="278" s="164" customFormat="true" ht="18" hidden="false" customHeight="tru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0"/>
    </row>
    <row r="279" s="164" customFormat="true" ht="18" hidden="false" customHeight="tru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</row>
    <row r="280" s="164" customFormat="true" ht="18" hidden="false" customHeight="tru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</row>
    <row r="281" s="164" customFormat="true" ht="18" hidden="false" customHeight="tru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</row>
    <row r="282" s="164" customFormat="true" ht="18" hidden="false" customHeight="tru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</row>
    <row r="283" s="164" customFormat="true" ht="18" hidden="false" customHeight="tru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60"/>
    </row>
    <row r="284" s="164" customFormat="true" ht="18" hidden="false" customHeight="tru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</row>
    <row r="285" s="164" customFormat="true" ht="18" hidden="false" customHeight="tru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</row>
    <row r="286" s="164" customFormat="true" ht="18" hidden="false" customHeight="tru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60"/>
    </row>
    <row r="287" s="164" customFormat="true" ht="18" hidden="false" customHeight="tru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60"/>
    </row>
    <row r="288" s="164" customFormat="true" ht="18" hidden="false" customHeight="tru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60"/>
    </row>
    <row r="289" s="164" customFormat="true" ht="18" hidden="false" customHeight="tru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</row>
    <row r="290" s="164" customFormat="true" ht="18" hidden="false" customHeight="tru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</row>
    <row r="291" s="164" customFormat="true" ht="18" hidden="false" customHeight="tru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</row>
    <row r="292" s="164" customFormat="true" ht="18" hidden="false" customHeight="tru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</row>
    <row r="293" s="164" customFormat="true" ht="18" hidden="false" customHeight="tru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</row>
    <row r="294" s="164" customFormat="true" ht="18" hidden="false" customHeight="tru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</row>
    <row r="295" s="164" customFormat="true" ht="18" hidden="false" customHeight="tru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</row>
    <row r="296" s="164" customFormat="true" ht="18" hidden="false" customHeight="tru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60"/>
    </row>
    <row r="297" s="164" customFormat="true" ht="18" hidden="false" customHeight="tru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60"/>
    </row>
    <row r="298" s="164" customFormat="true" ht="18" hidden="false" customHeight="tru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60"/>
    </row>
    <row r="299" s="164" customFormat="true" ht="18" hidden="false" customHeight="tru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</row>
    <row r="300" s="164" customFormat="true" ht="18" hidden="false" customHeight="tru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  <c r="U300" s="160"/>
    </row>
    <row r="301" s="164" customFormat="true" ht="18" hidden="false" customHeight="tru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  <c r="U301" s="160"/>
    </row>
    <row r="302" s="164" customFormat="true" ht="18" hidden="false" customHeight="tru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60"/>
    </row>
    <row r="303" s="164" customFormat="true" ht="18" hidden="false" customHeight="tru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60"/>
    </row>
    <row r="304" s="164" customFormat="true" ht="18" hidden="false" customHeight="tru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  <c r="U304" s="160"/>
    </row>
    <row r="305" s="164" customFormat="true" ht="18" hidden="false" customHeight="tru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  <c r="U305" s="160"/>
    </row>
    <row r="306" s="164" customFormat="true" ht="18" hidden="false" customHeight="tru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</row>
    <row r="307" s="164" customFormat="true" ht="18" hidden="false" customHeight="tru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</row>
    <row r="308" s="164" customFormat="true" ht="18" hidden="false" customHeight="tru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60"/>
    </row>
    <row r="309" s="164" customFormat="true" ht="18" hidden="false" customHeight="tru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</row>
    <row r="310" s="164" customFormat="true" ht="18" hidden="false" customHeight="tru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60"/>
    </row>
    <row r="311" s="164" customFormat="true" ht="18" hidden="false" customHeight="tru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</row>
    <row r="312" s="164" customFormat="true" ht="18" hidden="false" customHeight="tru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60"/>
    </row>
    <row r="313" s="164" customFormat="true" ht="18" hidden="false" customHeight="tru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60"/>
    </row>
    <row r="314" s="164" customFormat="true" ht="18" hidden="false" customHeight="tru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</row>
    <row r="315" s="164" customFormat="true" ht="18" hidden="false" customHeight="tru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  <c r="U315" s="160"/>
    </row>
    <row r="316" s="164" customFormat="true" ht="18" hidden="false" customHeight="tru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</row>
    <row r="317" s="164" customFormat="true" ht="18" hidden="false" customHeight="tru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  <c r="U317" s="160"/>
    </row>
    <row r="318" s="164" customFormat="true" ht="18" hidden="false" customHeight="tru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  <c r="U318" s="160"/>
    </row>
    <row r="319" s="164" customFormat="true" ht="18" hidden="false" customHeight="tru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U319" s="160"/>
    </row>
    <row r="320" s="164" customFormat="true" ht="18" hidden="false" customHeight="tru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60"/>
    </row>
    <row r="321" s="164" customFormat="true" ht="18" hidden="false" customHeight="tru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  <c r="U321" s="160"/>
    </row>
    <row r="322" s="164" customFormat="true" ht="18" hidden="false" customHeight="tru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  <c r="U322" s="160"/>
    </row>
    <row r="323" s="164" customFormat="true" ht="18" hidden="false" customHeight="tru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60"/>
    </row>
    <row r="324" s="164" customFormat="true" ht="18" hidden="false" customHeight="tru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60"/>
    </row>
    <row r="325" s="164" customFormat="true" ht="18" hidden="false" customHeight="tru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60"/>
    </row>
    <row r="326" s="164" customFormat="true" ht="18" hidden="false" customHeight="tru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  <c r="U326" s="160"/>
    </row>
    <row r="327" s="164" customFormat="true" ht="18" hidden="false" customHeight="tru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  <c r="U327" s="160"/>
    </row>
    <row r="328" s="164" customFormat="true" ht="18" hidden="false" customHeight="tru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  <c r="U328" s="160"/>
    </row>
    <row r="329" s="164" customFormat="true" ht="18" hidden="false" customHeight="tru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60"/>
    </row>
    <row r="330" s="164" customFormat="true" ht="18" hidden="false" customHeight="tru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  <c r="U330" s="160"/>
    </row>
    <row r="331" s="164" customFormat="true" ht="18" hidden="false" customHeight="tru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  <c r="U331" s="160"/>
    </row>
    <row r="332" s="164" customFormat="true" ht="18" hidden="false" customHeight="tru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60"/>
    </row>
    <row r="333" s="164" customFormat="true" ht="18" hidden="false" customHeight="tru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60"/>
    </row>
    <row r="334" s="164" customFormat="true" ht="18" hidden="false" customHeight="tru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60"/>
    </row>
    <row r="335" s="164" customFormat="true" ht="18" hidden="false" customHeight="tru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  <c r="U335" s="160"/>
    </row>
    <row r="336" s="164" customFormat="true" ht="18" hidden="false" customHeight="tru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60"/>
    </row>
    <row r="337" s="164" customFormat="true" ht="18" hidden="false" customHeight="tru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</row>
    <row r="338" s="164" customFormat="true" ht="18" hidden="false" customHeight="tru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60"/>
    </row>
    <row r="339" s="164" customFormat="true" ht="18" hidden="false" customHeight="tru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60"/>
    </row>
    <row r="340" s="164" customFormat="true" ht="18" hidden="false" customHeight="tru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60"/>
    </row>
    <row r="341" s="164" customFormat="true" ht="18" hidden="false" customHeight="tru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</row>
    <row r="342" s="164" customFormat="true" ht="18" hidden="false" customHeight="tru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</row>
    <row r="343" s="164" customFormat="true" ht="18" hidden="false" customHeight="tru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60"/>
    </row>
    <row r="344" s="164" customFormat="true" ht="18" hidden="false" customHeight="tru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60"/>
    </row>
    <row r="345" s="164" customFormat="true" ht="18" hidden="false" customHeight="tru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</row>
    <row r="346" s="164" customFormat="true" ht="18" hidden="false" customHeight="tru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60"/>
    </row>
    <row r="347" s="164" customFormat="true" ht="18" hidden="false" customHeight="tru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60"/>
    </row>
    <row r="348" s="164" customFormat="true" ht="18" hidden="false" customHeight="tru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60"/>
    </row>
    <row r="349" s="164" customFormat="true" ht="18" hidden="false" customHeight="tru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</row>
    <row r="350" s="164" customFormat="true" ht="18" hidden="false" customHeight="tru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60"/>
    </row>
    <row r="351" s="164" customFormat="true" ht="18" hidden="false" customHeight="tru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60"/>
    </row>
    <row r="352" s="164" customFormat="true" ht="18" hidden="false" customHeight="tru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60"/>
    </row>
    <row r="353" s="164" customFormat="true" ht="18" hidden="false" customHeight="tru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60"/>
    </row>
    <row r="354" s="164" customFormat="true" ht="18" hidden="false" customHeight="tru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60"/>
    </row>
    <row r="355" s="164" customFormat="true" ht="18" hidden="false" customHeight="tru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</row>
    <row r="356" s="164" customFormat="true" ht="18" hidden="false" customHeight="tru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</row>
    <row r="357" s="164" customFormat="true" ht="18" hidden="false" customHeight="tru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</row>
    <row r="358" s="164" customFormat="true" ht="18" hidden="false" customHeight="tru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</row>
    <row r="359" s="164" customFormat="true" ht="18" hidden="false" customHeight="tru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0"/>
    </row>
    <row r="360" s="164" customFormat="true" ht="18" hidden="false" customHeight="tru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60"/>
    </row>
    <row r="361" s="164" customFormat="true" ht="18" hidden="false" customHeight="tru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60"/>
    </row>
    <row r="362" s="164" customFormat="true" ht="18" hidden="false" customHeight="tru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60"/>
    </row>
    <row r="363" s="164" customFormat="true" ht="18" hidden="false" customHeight="tru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60"/>
    </row>
    <row r="364" s="164" customFormat="true" ht="18" hidden="false" customHeight="tru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60"/>
    </row>
    <row r="365" s="164" customFormat="true" ht="18" hidden="false" customHeight="tru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60"/>
    </row>
    <row r="366" s="164" customFormat="true" ht="18" hidden="false" customHeight="tru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60"/>
    </row>
    <row r="367" s="164" customFormat="true" ht="18" hidden="false" customHeight="tru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</row>
    <row r="368" s="164" customFormat="true" ht="18" hidden="false" customHeight="tru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</row>
    <row r="369" s="164" customFormat="true" ht="18" hidden="false" customHeight="tru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</row>
    <row r="370" s="164" customFormat="true" ht="18" hidden="false" customHeight="tru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60"/>
    </row>
    <row r="371" s="164" customFormat="true" ht="18" hidden="false" customHeight="tru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60"/>
    </row>
    <row r="372" s="164" customFormat="true" ht="18" hidden="false" customHeight="tru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60"/>
    </row>
    <row r="373" s="164" customFormat="true" ht="18" hidden="false" customHeight="tru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60"/>
    </row>
    <row r="374" s="164" customFormat="true" ht="18" hidden="false" customHeight="tru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60"/>
    </row>
    <row r="375" s="164" customFormat="true" ht="18" hidden="false" customHeight="tru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60"/>
    </row>
    <row r="376" s="164" customFormat="true" ht="18" hidden="false" customHeight="tru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60"/>
    </row>
    <row r="377" s="164" customFormat="true" ht="18" hidden="false" customHeight="tru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60"/>
    </row>
    <row r="378" s="164" customFormat="true" ht="18" hidden="false" customHeight="tru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60"/>
    </row>
    <row r="379" s="164" customFormat="true" ht="18" hidden="false" customHeight="tru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60"/>
    </row>
    <row r="380" s="164" customFormat="true" ht="18" hidden="false" customHeight="tru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60"/>
    </row>
    <row r="381" s="164" customFormat="true" ht="18" hidden="false" customHeight="tru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</row>
    <row r="382" s="164" customFormat="true" ht="18" hidden="false" customHeight="tru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</row>
    <row r="383" s="164" customFormat="true" ht="18" hidden="false" customHeight="tru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60"/>
    </row>
    <row r="384" s="164" customFormat="true" ht="18" hidden="false" customHeight="tru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60"/>
    </row>
    <row r="385" s="164" customFormat="true" ht="12.7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</row>
    <row r="386" s="164" customFormat="true" ht="12.7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60"/>
    </row>
    <row r="387" s="164" customFormat="true" ht="12.7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</row>
    <row r="388" s="164" customFormat="true" ht="12.7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</row>
    <row r="389" s="164" customFormat="true" ht="12.7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</row>
    <row r="390" s="164" customFormat="true" ht="12.7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60"/>
    </row>
    <row r="391" s="164" customFormat="true" ht="12.7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60"/>
    </row>
    <row r="392" s="164" customFormat="true" ht="12.7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60"/>
    </row>
    <row r="393" s="164" customFormat="true" ht="12.7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</row>
    <row r="394" s="164" customFormat="true" ht="12.7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60"/>
    </row>
    <row r="395" s="164" customFormat="true" ht="12.7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60"/>
    </row>
    <row r="396" s="164" customFormat="true" ht="12.7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</row>
    <row r="397" s="164" customFormat="true" ht="12.7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60"/>
    </row>
    <row r="398" s="164" customFormat="true" ht="12.7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</row>
    <row r="399" s="164" customFormat="true" ht="12.7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60"/>
    </row>
    <row r="400" s="164" customFormat="true" ht="12.7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</row>
    <row r="401" s="164" customFormat="true" ht="12.7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60"/>
    </row>
    <row r="402" s="164" customFormat="true" ht="12.7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</row>
    <row r="403" s="164" customFormat="true" ht="12.7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60"/>
    </row>
    <row r="404" s="164" customFormat="true" ht="12.7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60"/>
    </row>
    <row r="405" s="164" customFormat="true" ht="12.7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</row>
    <row r="406" s="164" customFormat="true" ht="12.7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60"/>
    </row>
    <row r="407" s="164" customFormat="true" ht="12.7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</row>
    <row r="408" s="164" customFormat="true" ht="12.7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60"/>
    </row>
    <row r="409" s="164" customFormat="true" ht="12.7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60"/>
    </row>
    <row r="410" s="164" customFormat="true" ht="12.7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60"/>
    </row>
    <row r="411" s="164" customFormat="true" ht="12.7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</row>
    <row r="412" s="164" customFormat="true" ht="12.7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60"/>
    </row>
    <row r="413" s="164" customFormat="true" ht="12.7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60"/>
    </row>
    <row r="414" s="164" customFormat="true" ht="12.7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</row>
    <row r="415" s="164" customFormat="true" ht="12.7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</row>
    <row r="416" s="164" customFormat="true" ht="12.7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</row>
    <row r="417" s="164" customFormat="true" ht="12.7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</row>
    <row r="418" s="164" customFormat="true" ht="12.7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</row>
    <row r="419" s="164" customFormat="true" ht="12.7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</row>
    <row r="420" s="164" customFormat="true" ht="12.7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60"/>
    </row>
    <row r="421" s="164" customFormat="true" ht="12.7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60"/>
    </row>
    <row r="422" s="164" customFormat="true" ht="12.7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</row>
    <row r="423" s="164" customFormat="true" ht="12.7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</row>
    <row r="424" s="164" customFormat="true" ht="12.7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</row>
    <row r="425" s="164" customFormat="true" ht="12.7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</row>
    <row r="426" s="164" customFormat="true" ht="12.7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</row>
    <row r="427" s="164" customFormat="true" ht="12.7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</row>
    <row r="428" s="164" customFormat="true" ht="12.7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</row>
    <row r="429" s="164" customFormat="true" ht="12.7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</row>
    <row r="430" s="164" customFormat="true" ht="12.7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</row>
    <row r="431" s="164" customFormat="true" ht="12.7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</row>
    <row r="432" s="164" customFormat="true" ht="12.7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</row>
    <row r="433" s="164" customFormat="true" ht="12.7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</row>
    <row r="434" s="164" customFormat="true" ht="12.7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60"/>
    </row>
    <row r="435" s="164" customFormat="true" ht="12.7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60"/>
    </row>
    <row r="436" s="164" customFormat="true" ht="12.7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60"/>
    </row>
    <row r="437" s="164" customFormat="true" ht="12.7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60"/>
    </row>
    <row r="438" s="164" customFormat="true" ht="12.7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60"/>
    </row>
    <row r="439" s="164" customFormat="true" ht="12.7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60"/>
    </row>
    <row r="440" s="164" customFormat="true" ht="12.7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60"/>
    </row>
    <row r="441" s="164" customFormat="true" ht="12.7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60"/>
    </row>
    <row r="442" s="164" customFormat="true" ht="12.7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60"/>
    </row>
    <row r="443" s="164" customFormat="true" ht="12.7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60"/>
    </row>
    <row r="444" s="164" customFormat="true" ht="12.7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60"/>
    </row>
    <row r="445" s="164" customFormat="true" ht="12.7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60"/>
    </row>
    <row r="446" s="164" customFormat="true" ht="12.7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60"/>
    </row>
    <row r="447" s="164" customFormat="true" ht="12.7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  <c r="U447" s="160"/>
    </row>
    <row r="448" s="164" customFormat="true" ht="12.7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  <c r="U448" s="160"/>
    </row>
    <row r="449" s="164" customFormat="true" ht="12.7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  <c r="U449" s="160"/>
    </row>
    <row r="450" s="164" customFormat="true" ht="12.7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  <c r="U450" s="160"/>
    </row>
    <row r="451" s="164" customFormat="true" ht="12.7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  <c r="U451" s="160"/>
    </row>
    <row r="452" s="164" customFormat="true" ht="12.7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  <c r="U452" s="160"/>
    </row>
    <row r="453" s="164" customFormat="true" ht="12.7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  <c r="U453" s="160"/>
    </row>
    <row r="454" s="164" customFormat="true" ht="12.7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  <c r="U454" s="160"/>
    </row>
    <row r="455" s="164" customFormat="true" ht="12.7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  <c r="U455" s="160"/>
    </row>
    <row r="456" s="164" customFormat="true" ht="12.7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  <c r="U456" s="160"/>
    </row>
    <row r="457" s="164" customFormat="true" ht="12.7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  <c r="U457" s="160"/>
    </row>
    <row r="458" s="164" customFormat="true" ht="12.7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  <c r="U458" s="160"/>
    </row>
    <row r="459" s="164" customFormat="true" ht="12.7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  <c r="U459" s="160"/>
    </row>
    <row r="460" s="164" customFormat="true" ht="12.7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  <c r="U460" s="160"/>
    </row>
    <row r="461" s="164" customFormat="true" ht="12.7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  <c r="U461" s="160"/>
    </row>
    <row r="462" s="164" customFormat="true" ht="12.7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60"/>
    </row>
    <row r="463" s="164" customFormat="true" ht="12.7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  <c r="U463" s="160"/>
    </row>
    <row r="464" s="164" customFormat="true" ht="12.7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60"/>
    </row>
    <row r="465" s="164" customFormat="true" ht="12.7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60"/>
    </row>
    <row r="466" s="164" customFormat="true" ht="12.7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  <c r="U466" s="160"/>
    </row>
    <row r="467" s="164" customFormat="true" ht="12.7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60"/>
    </row>
    <row r="468" s="164" customFormat="true" ht="12.7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</row>
    <row r="469" s="164" customFormat="true" ht="12.7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</row>
    <row r="470" s="164" customFormat="true" ht="12.7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</row>
    <row r="471" s="164" customFormat="true" ht="12.7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</row>
    <row r="472" s="164" customFormat="true" ht="12.7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</row>
    <row r="473" s="164" customFormat="true" ht="12.7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</row>
    <row r="474" s="164" customFormat="true" ht="12.7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60"/>
    </row>
    <row r="475" s="164" customFormat="true" ht="12.7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60"/>
    </row>
    <row r="476" s="164" customFormat="true" ht="12.7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60"/>
    </row>
    <row r="477" s="164" customFormat="true" ht="12.7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</row>
    <row r="478" s="164" customFormat="true" ht="12.7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</row>
    <row r="479" s="164" customFormat="true" ht="12.7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60"/>
    </row>
    <row r="480" s="164" customFormat="true" ht="12.7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60"/>
    </row>
    <row r="481" s="164" customFormat="true" ht="12.7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60"/>
    </row>
    <row r="482" s="164" customFormat="true" ht="12.7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60"/>
    </row>
    <row r="483" s="164" customFormat="true" ht="12.7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60"/>
    </row>
    <row r="484" s="164" customFormat="true" ht="12.7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60"/>
    </row>
    <row r="485" s="164" customFormat="true" ht="12.7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60"/>
    </row>
    <row r="486" s="164" customFormat="true" ht="12.7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60"/>
    </row>
    <row r="487" s="164" customFormat="true" ht="12.7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60"/>
    </row>
    <row r="488" s="164" customFormat="true" ht="12.7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60"/>
    </row>
    <row r="489" s="164" customFormat="true" ht="12.7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</row>
    <row r="490" s="164" customFormat="true" ht="12.7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60"/>
    </row>
    <row r="491" s="164" customFormat="true" ht="12.7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60"/>
    </row>
    <row r="492" s="164" customFormat="true" ht="12.7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  <c r="U492" s="160"/>
    </row>
    <row r="493" s="164" customFormat="true" ht="12.7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  <c r="U493" s="160"/>
    </row>
    <row r="494" s="164" customFormat="true" ht="12.7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60"/>
    </row>
    <row r="495" s="164" customFormat="true" ht="12.7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60"/>
    </row>
    <row r="496" s="164" customFormat="true" ht="12.7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60"/>
    </row>
    <row r="497" s="164" customFormat="true" ht="12.7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60"/>
    </row>
    <row r="498" s="164" customFormat="tru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60"/>
    </row>
    <row r="499" s="164" customFormat="tru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60"/>
    </row>
    <row r="500" s="164" customFormat="tru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60"/>
    </row>
    <row r="501" s="164" customFormat="true" ht="12.7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60"/>
    </row>
    <row r="502" s="164" customFormat="true" ht="12.7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60"/>
    </row>
    <row r="503" s="164" customFormat="true" ht="12.7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60"/>
    </row>
    <row r="504" s="164" customFormat="true" ht="12.7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60"/>
    </row>
    <row r="505" s="164" customFormat="true" ht="12.7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60"/>
    </row>
    <row r="506" s="164" customFormat="true" ht="12.7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60"/>
    </row>
    <row r="507" s="164" customFormat="true" ht="12.7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60"/>
    </row>
    <row r="508" s="164" customFormat="true" ht="12.7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60"/>
    </row>
    <row r="509" s="164" customFormat="true" ht="12.7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60"/>
    </row>
    <row r="510" s="164" customFormat="true" ht="12.7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60"/>
    </row>
    <row r="511" s="164" customFormat="true" ht="12.7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60"/>
    </row>
    <row r="512" s="164" customFormat="true" ht="12.7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60"/>
    </row>
    <row r="513" s="164" customFormat="true" ht="12.7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60"/>
    </row>
    <row r="514" s="164" customFormat="true" ht="12.7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60"/>
    </row>
    <row r="515" s="164" customFormat="true" ht="12.7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60"/>
    </row>
    <row r="516" s="164" customFormat="true" ht="12.7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60"/>
    </row>
    <row r="517" s="164" customFormat="true" ht="12.7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60"/>
    </row>
    <row r="518" s="164" customFormat="true" ht="12.7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60"/>
    </row>
    <row r="519" s="164" customFormat="true" ht="12.7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60"/>
    </row>
    <row r="520" s="164" customFormat="true" ht="12.7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60"/>
    </row>
    <row r="521" s="164" customFormat="true" ht="12.7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60"/>
    </row>
    <row r="522" s="164" customFormat="true" ht="12.7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60"/>
    </row>
    <row r="523" s="164" customFormat="true" ht="12.7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60"/>
    </row>
    <row r="524" s="164" customFormat="true" ht="12.7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60"/>
    </row>
    <row r="525" s="164" customFormat="true" ht="12.7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</row>
    <row r="526" s="164" customFormat="true" ht="12.7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60"/>
    </row>
    <row r="527" s="164" customFormat="true" ht="12.7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60"/>
    </row>
    <row r="528" s="164" customFormat="true" ht="12.7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60"/>
    </row>
    <row r="529" s="164" customFormat="true" ht="12.7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60"/>
    </row>
    <row r="530" s="164" customFormat="true" ht="12.7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60"/>
    </row>
    <row r="531" s="164" customFormat="true" ht="12.7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60"/>
    </row>
    <row r="532" s="164" customFormat="true" ht="12.7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60"/>
    </row>
    <row r="533" s="164" customFormat="true" ht="12.7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60"/>
    </row>
    <row r="534" s="164" customFormat="true" ht="12.7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60"/>
    </row>
    <row r="535" s="164" customFormat="true" ht="12.7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60"/>
    </row>
    <row r="536" s="164" customFormat="true" ht="12.7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60"/>
    </row>
    <row r="537" s="164" customFormat="true" ht="12.7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60"/>
    </row>
    <row r="538" s="164" customFormat="true" ht="12.7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60"/>
    </row>
    <row r="539" s="164" customFormat="true" ht="12.7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60"/>
    </row>
    <row r="540" s="164" customFormat="true" ht="12.7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60"/>
    </row>
    <row r="541" s="164" customFormat="true" ht="12.7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60"/>
    </row>
    <row r="542" s="164" customFormat="true" ht="12.7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60"/>
    </row>
    <row r="543" s="164" customFormat="true" ht="12.7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60"/>
    </row>
    <row r="544" s="164" customFormat="true" ht="12.7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60"/>
    </row>
    <row r="545" s="164" customFormat="true" ht="12.7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60"/>
    </row>
    <row r="546" s="164" customFormat="true" ht="12.7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60"/>
    </row>
    <row r="547" s="164" customFormat="true" ht="12.7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60"/>
    </row>
    <row r="548" s="164" customFormat="true" ht="12.7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60"/>
    </row>
    <row r="549" s="164" customFormat="true" ht="12.7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</row>
    <row r="550" s="164" customFormat="true" ht="12.7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60"/>
    </row>
    <row r="551" s="164" customFormat="true" ht="12.7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60"/>
    </row>
    <row r="552" s="164" customFormat="true" ht="12.7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60"/>
    </row>
    <row r="553" s="164" customFormat="true" ht="12.7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60"/>
    </row>
    <row r="554" s="164" customFormat="true" ht="12.7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60"/>
    </row>
    <row r="555" s="164" customFormat="true" ht="12.7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  <c r="U555" s="160"/>
    </row>
    <row r="556" s="164" customFormat="true" ht="12.7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60"/>
      <c r="O556" s="160"/>
      <c r="P556" s="160"/>
      <c r="Q556" s="160"/>
      <c r="R556" s="160"/>
      <c r="S556" s="160"/>
      <c r="T556" s="160"/>
      <c r="U556" s="160"/>
    </row>
    <row r="557" s="164" customFormat="true" ht="12.7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60"/>
      <c r="O557" s="160"/>
      <c r="P557" s="160"/>
      <c r="Q557" s="160"/>
      <c r="R557" s="160"/>
      <c r="S557" s="160"/>
      <c r="T557" s="160"/>
      <c r="U557" s="160"/>
    </row>
    <row r="558" s="164" customFormat="true" ht="12.7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160"/>
      <c r="N558" s="160"/>
      <c r="O558" s="160"/>
      <c r="P558" s="160"/>
      <c r="Q558" s="160"/>
      <c r="R558" s="160"/>
      <c r="S558" s="160"/>
      <c r="T558" s="160"/>
      <c r="U558" s="160"/>
    </row>
    <row r="559" s="164" customFormat="true" ht="12.7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60"/>
      <c r="O559" s="160"/>
      <c r="P559" s="160"/>
      <c r="Q559" s="160"/>
      <c r="R559" s="160"/>
      <c r="S559" s="160"/>
      <c r="T559" s="160"/>
      <c r="U559" s="160"/>
    </row>
    <row r="560" s="164" customFormat="true" ht="12.7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60"/>
      <c r="N560" s="160"/>
      <c r="O560" s="160"/>
      <c r="P560" s="160"/>
      <c r="Q560" s="160"/>
      <c r="R560" s="160"/>
      <c r="S560" s="160"/>
      <c r="T560" s="160"/>
      <c r="U560" s="160"/>
    </row>
    <row r="561" s="164" customFormat="true" ht="12.7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0"/>
      <c r="T561" s="160"/>
      <c r="U561" s="160"/>
    </row>
    <row r="562" s="164" customFormat="true" ht="12.7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60"/>
      <c r="N562" s="160"/>
      <c r="O562" s="160"/>
      <c r="P562" s="160"/>
      <c r="Q562" s="160"/>
      <c r="R562" s="160"/>
      <c r="S562" s="160"/>
      <c r="T562" s="160"/>
      <c r="U562" s="160"/>
    </row>
    <row r="563" s="164" customFormat="true" ht="12.7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60"/>
      <c r="O563" s="160"/>
      <c r="P563" s="160"/>
      <c r="Q563" s="160"/>
      <c r="R563" s="160"/>
      <c r="S563" s="160"/>
      <c r="T563" s="160"/>
      <c r="U563" s="160"/>
    </row>
    <row r="564" s="164" customFormat="true" ht="12.7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60"/>
      <c r="O564" s="160"/>
      <c r="P564" s="160"/>
      <c r="Q564" s="160"/>
      <c r="R564" s="160"/>
      <c r="S564" s="160"/>
      <c r="T564" s="160"/>
      <c r="U564" s="160"/>
    </row>
    <row r="565" s="164" customFormat="true" ht="12.7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60"/>
      <c r="N565" s="160"/>
      <c r="O565" s="160"/>
      <c r="P565" s="160"/>
      <c r="Q565" s="160"/>
      <c r="R565" s="160"/>
      <c r="S565" s="160"/>
      <c r="T565" s="160"/>
      <c r="U565" s="160"/>
    </row>
    <row r="566" s="164" customFormat="true" ht="12.7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60"/>
      <c r="O566" s="160"/>
      <c r="P566" s="160"/>
      <c r="Q566" s="160"/>
      <c r="R566" s="160"/>
      <c r="S566" s="160"/>
      <c r="T566" s="160"/>
      <c r="U566" s="160"/>
    </row>
    <row r="567" s="164" customFormat="true" ht="12.7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60"/>
      <c r="N567" s="160"/>
      <c r="O567" s="160"/>
      <c r="P567" s="160"/>
      <c r="Q567" s="160"/>
      <c r="R567" s="160"/>
      <c r="S567" s="160"/>
      <c r="T567" s="160"/>
      <c r="U567" s="160"/>
    </row>
    <row r="568" s="164" customFormat="true" ht="12.7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60"/>
      <c r="O568" s="160"/>
      <c r="P568" s="160"/>
      <c r="Q568" s="160"/>
      <c r="R568" s="160"/>
      <c r="S568" s="160"/>
      <c r="T568" s="160"/>
      <c r="U568" s="160"/>
    </row>
    <row r="569" s="164" customFormat="true" ht="12.7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60"/>
      <c r="N569" s="160"/>
      <c r="O569" s="160"/>
      <c r="P569" s="160"/>
      <c r="Q569" s="160"/>
      <c r="R569" s="160"/>
      <c r="S569" s="160"/>
      <c r="T569" s="160"/>
      <c r="U569" s="160"/>
    </row>
    <row r="570" s="164" customFormat="true" ht="12.7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60"/>
      <c r="O570" s="160"/>
      <c r="P570" s="160"/>
      <c r="Q570" s="160"/>
      <c r="R570" s="160"/>
      <c r="S570" s="160"/>
      <c r="T570" s="160"/>
      <c r="U570" s="160"/>
    </row>
    <row r="571" s="164" customFormat="true" ht="12.7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60"/>
      <c r="O571" s="160"/>
      <c r="P571" s="160"/>
      <c r="Q571" s="160"/>
      <c r="R571" s="160"/>
      <c r="S571" s="160"/>
      <c r="T571" s="160"/>
      <c r="U571" s="160"/>
    </row>
    <row r="572" s="164" customFormat="true" ht="12.7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60"/>
      <c r="N572" s="160"/>
      <c r="O572" s="160"/>
      <c r="P572" s="160"/>
      <c r="Q572" s="160"/>
      <c r="R572" s="160"/>
      <c r="S572" s="160"/>
      <c r="T572" s="160"/>
      <c r="U572" s="160"/>
    </row>
    <row r="573" s="164" customFormat="true" ht="12.7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160"/>
      <c r="T573" s="160"/>
      <c r="U573" s="160"/>
    </row>
    <row r="574" s="164" customFormat="true" ht="12.7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60"/>
      <c r="N574" s="160"/>
      <c r="O574" s="160"/>
      <c r="P574" s="160"/>
      <c r="Q574" s="160"/>
      <c r="R574" s="160"/>
      <c r="S574" s="160"/>
      <c r="T574" s="160"/>
      <c r="U574" s="160"/>
    </row>
    <row r="575" s="164" customFormat="true" ht="12.7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60"/>
      <c r="O575" s="160"/>
      <c r="P575" s="160"/>
      <c r="Q575" s="160"/>
      <c r="R575" s="160"/>
      <c r="S575" s="160"/>
      <c r="T575" s="160"/>
      <c r="U575" s="160"/>
    </row>
    <row r="576" s="164" customFormat="true" ht="12.7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160"/>
      <c r="N576" s="160"/>
      <c r="O576" s="160"/>
      <c r="P576" s="160"/>
      <c r="Q576" s="160"/>
      <c r="R576" s="160"/>
      <c r="S576" s="160"/>
      <c r="T576" s="160"/>
      <c r="U576" s="160"/>
    </row>
    <row r="577" s="164" customFormat="true" ht="12.7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60"/>
      <c r="O577" s="160"/>
      <c r="P577" s="160"/>
      <c r="Q577" s="160"/>
      <c r="R577" s="160"/>
      <c r="S577" s="160"/>
      <c r="T577" s="160"/>
      <c r="U577" s="160"/>
    </row>
    <row r="578" s="164" customFormat="true" ht="12.7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60"/>
      <c r="O578" s="160"/>
      <c r="P578" s="160"/>
      <c r="Q578" s="160"/>
      <c r="R578" s="160"/>
      <c r="S578" s="160"/>
      <c r="T578" s="160"/>
      <c r="U578" s="160"/>
    </row>
    <row r="579" s="164" customFormat="true" ht="12.7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160"/>
      <c r="N579" s="160"/>
      <c r="O579" s="160"/>
      <c r="P579" s="160"/>
      <c r="Q579" s="160"/>
      <c r="R579" s="160"/>
      <c r="S579" s="160"/>
      <c r="T579" s="160"/>
      <c r="U579" s="160"/>
    </row>
    <row r="580" s="164" customFormat="true" ht="12.7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60"/>
      <c r="O580" s="160"/>
      <c r="P580" s="160"/>
      <c r="Q580" s="160"/>
      <c r="R580" s="160"/>
      <c r="S580" s="160"/>
      <c r="T580" s="160"/>
      <c r="U580" s="160"/>
    </row>
    <row r="581" s="164" customFormat="true" ht="12.7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60"/>
      <c r="O581" s="160"/>
      <c r="P581" s="160"/>
      <c r="Q581" s="160"/>
      <c r="R581" s="160"/>
      <c r="S581" s="160"/>
      <c r="T581" s="160"/>
      <c r="U581" s="160"/>
    </row>
    <row r="582" s="164" customFormat="true" ht="12.7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60"/>
      <c r="O582" s="160"/>
      <c r="P582" s="160"/>
      <c r="Q582" s="160"/>
      <c r="R582" s="160"/>
      <c r="S582" s="160"/>
      <c r="T582" s="160"/>
      <c r="U582" s="160"/>
    </row>
    <row r="583" s="164" customFormat="true" ht="12.7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60"/>
      <c r="N583" s="160"/>
      <c r="O583" s="160"/>
      <c r="P583" s="160"/>
      <c r="Q583" s="160"/>
      <c r="R583" s="160"/>
      <c r="S583" s="160"/>
      <c r="T583" s="160"/>
      <c r="U583" s="160"/>
    </row>
    <row r="584" s="164" customFormat="true" ht="12.75" hidden="false" customHeight="false" outlineLevel="0" collapsed="false">
      <c r="A584" s="160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60"/>
      <c r="O584" s="160"/>
      <c r="P584" s="160"/>
      <c r="Q584" s="160"/>
      <c r="R584" s="160"/>
      <c r="S584" s="160"/>
      <c r="T584" s="160"/>
      <c r="U584" s="160"/>
    </row>
    <row r="585" s="164" customFormat="true" ht="12.75" hidden="false" customHeight="false" outlineLevel="0" collapsed="false">
      <c r="A585" s="160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  <c r="U585" s="160"/>
    </row>
    <row r="586" s="164" customFormat="true" ht="12.75" hidden="false" customHeight="false" outlineLevel="0" collapsed="false">
      <c r="A586" s="160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60"/>
      <c r="P586" s="160"/>
      <c r="Q586" s="160"/>
      <c r="R586" s="160"/>
      <c r="S586" s="160"/>
      <c r="T586" s="160"/>
      <c r="U586" s="160"/>
    </row>
    <row r="587" s="164" customFormat="true" ht="12.75" hidden="false" customHeight="false" outlineLevel="0" collapsed="false">
      <c r="A587" s="160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60"/>
      <c r="O587" s="160"/>
      <c r="P587" s="160"/>
      <c r="Q587" s="160"/>
      <c r="R587" s="160"/>
      <c r="S587" s="160"/>
      <c r="T587" s="160"/>
      <c r="U587" s="160"/>
    </row>
    <row r="588" s="164" customFormat="true" ht="12.75" hidden="false" customHeight="false" outlineLevel="0" collapsed="false">
      <c r="A588" s="160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60"/>
      <c r="N588" s="160"/>
      <c r="O588" s="160"/>
      <c r="P588" s="160"/>
      <c r="Q588" s="160"/>
      <c r="R588" s="160"/>
      <c r="S588" s="160"/>
      <c r="T588" s="160"/>
      <c r="U588" s="160"/>
    </row>
    <row r="589" s="164" customFormat="true" ht="12.75" hidden="false" customHeight="false" outlineLevel="0" collapsed="false">
      <c r="A589" s="160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60"/>
      <c r="O589" s="160"/>
      <c r="P589" s="160"/>
      <c r="Q589" s="160"/>
      <c r="R589" s="160"/>
      <c r="S589" s="160"/>
      <c r="T589" s="160"/>
      <c r="U589" s="160"/>
    </row>
    <row r="590" s="164" customFormat="true" ht="12.75" hidden="false" customHeight="false" outlineLevel="0" collapsed="false">
      <c r="A590" s="160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60"/>
      <c r="N590" s="160"/>
      <c r="O590" s="160"/>
      <c r="P590" s="160"/>
      <c r="Q590" s="160"/>
      <c r="R590" s="160"/>
      <c r="S590" s="160"/>
      <c r="T590" s="160"/>
      <c r="U590" s="160"/>
    </row>
    <row r="591" s="164" customFormat="true" ht="12.75" hidden="false" customHeight="false" outlineLevel="0" collapsed="false">
      <c r="A591" s="160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60"/>
      <c r="P591" s="160"/>
      <c r="Q591" s="160"/>
      <c r="R591" s="160"/>
      <c r="S591" s="160"/>
      <c r="T591" s="160"/>
      <c r="U591" s="160"/>
    </row>
    <row r="592" s="164" customFormat="true" ht="12.75" hidden="false" customHeight="false" outlineLevel="0" collapsed="false">
      <c r="A592" s="160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60"/>
      <c r="O592" s="160"/>
      <c r="P592" s="160"/>
      <c r="Q592" s="160"/>
      <c r="R592" s="160"/>
      <c r="S592" s="160"/>
      <c r="T592" s="160"/>
      <c r="U592" s="160"/>
    </row>
    <row r="593" s="164" customFormat="true" ht="12.75" hidden="false" customHeight="false" outlineLevel="0" collapsed="false">
      <c r="A593" s="160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60"/>
      <c r="N593" s="160"/>
      <c r="O593" s="160"/>
      <c r="P593" s="160"/>
      <c r="Q593" s="160"/>
      <c r="R593" s="160"/>
      <c r="S593" s="160"/>
      <c r="T593" s="160"/>
      <c r="U593" s="160"/>
    </row>
    <row r="594" s="164" customFormat="true" ht="12.75" hidden="false" customHeight="false" outlineLevel="0" collapsed="false">
      <c r="A594" s="160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60"/>
      <c r="O594" s="160"/>
      <c r="P594" s="160"/>
      <c r="Q594" s="160"/>
      <c r="R594" s="160"/>
      <c r="S594" s="160"/>
      <c r="T594" s="160"/>
      <c r="U594" s="160"/>
    </row>
    <row r="595" s="164" customFormat="true" ht="12.75" hidden="false" customHeight="false" outlineLevel="0" collapsed="false">
      <c r="A595" s="160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60"/>
      <c r="N595" s="160"/>
      <c r="O595" s="160"/>
      <c r="P595" s="160"/>
      <c r="Q595" s="160"/>
      <c r="R595" s="160"/>
      <c r="S595" s="160"/>
      <c r="T595" s="160"/>
      <c r="U595" s="160"/>
    </row>
    <row r="596" s="164" customFormat="true" ht="12.75" hidden="false" customHeight="false" outlineLevel="0" collapsed="false">
      <c r="A596" s="160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60"/>
      <c r="O596" s="160"/>
      <c r="P596" s="160"/>
      <c r="Q596" s="160"/>
      <c r="R596" s="160"/>
      <c r="S596" s="160"/>
      <c r="T596" s="160"/>
      <c r="U596" s="160"/>
    </row>
    <row r="597" s="164" customFormat="true" ht="12.75" hidden="false" customHeight="false" outlineLevel="0" collapsed="false">
      <c r="A597" s="160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  <c r="U597" s="160"/>
    </row>
    <row r="598" s="164" customFormat="true" ht="12.75" hidden="false" customHeight="false" outlineLevel="0" collapsed="false">
      <c r="A598" s="160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60"/>
      <c r="O598" s="160"/>
      <c r="P598" s="160"/>
      <c r="Q598" s="160"/>
      <c r="R598" s="160"/>
      <c r="S598" s="160"/>
      <c r="T598" s="160"/>
      <c r="U598" s="160"/>
    </row>
    <row r="599" s="164" customFormat="true" ht="12.75" hidden="false" customHeight="false" outlineLevel="0" collapsed="false">
      <c r="A599" s="160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60"/>
      <c r="O599" s="160"/>
      <c r="P599" s="160"/>
      <c r="Q599" s="160"/>
      <c r="R599" s="160"/>
      <c r="S599" s="160"/>
      <c r="T599" s="160"/>
      <c r="U599" s="160"/>
    </row>
    <row r="600" s="164" customFormat="true" ht="12.75" hidden="false" customHeight="false" outlineLevel="0" collapsed="false">
      <c r="A600" s="160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60"/>
      <c r="N600" s="160"/>
      <c r="O600" s="160"/>
      <c r="P600" s="160"/>
      <c r="Q600" s="160"/>
      <c r="R600" s="160"/>
      <c r="S600" s="160"/>
      <c r="T600" s="160"/>
      <c r="U600" s="160"/>
    </row>
    <row r="601" s="164" customFormat="true" ht="12.75" hidden="false" customHeight="false" outlineLevel="0" collapsed="false">
      <c r="A601" s="160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60"/>
      <c r="O601" s="160"/>
      <c r="P601" s="160"/>
      <c r="Q601" s="160"/>
      <c r="R601" s="160"/>
      <c r="S601" s="160"/>
      <c r="T601" s="160"/>
      <c r="U601" s="160"/>
    </row>
    <row r="602" s="164" customFormat="true" ht="12.75" hidden="false" customHeight="false" outlineLevel="0" collapsed="false">
      <c r="A602" s="160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60"/>
      <c r="O602" s="160"/>
      <c r="P602" s="160"/>
      <c r="Q602" s="160"/>
      <c r="R602" s="160"/>
      <c r="S602" s="160"/>
      <c r="T602" s="160"/>
      <c r="U602" s="160"/>
    </row>
    <row r="603" s="164" customFormat="true" ht="12.75" hidden="false" customHeight="false" outlineLevel="0" collapsed="false">
      <c r="A603" s="160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60"/>
      <c r="O603" s="160"/>
      <c r="P603" s="160"/>
      <c r="Q603" s="160"/>
      <c r="R603" s="160"/>
      <c r="S603" s="160"/>
      <c r="T603" s="160"/>
      <c r="U603" s="160"/>
    </row>
    <row r="604" s="164" customFormat="true" ht="12.75" hidden="false" customHeight="false" outlineLevel="0" collapsed="false">
      <c r="A604" s="160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160"/>
      <c r="N604" s="160"/>
      <c r="O604" s="160"/>
      <c r="P604" s="160"/>
      <c r="Q604" s="160"/>
      <c r="R604" s="160"/>
      <c r="S604" s="160"/>
      <c r="T604" s="160"/>
      <c r="U604" s="160"/>
    </row>
    <row r="605" s="164" customFormat="true" ht="12.75" hidden="false" customHeight="false" outlineLevel="0" collapsed="false">
      <c r="A605" s="160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60"/>
      <c r="O605" s="160"/>
      <c r="P605" s="160"/>
      <c r="Q605" s="160"/>
      <c r="R605" s="160"/>
      <c r="S605" s="160"/>
      <c r="T605" s="160"/>
      <c r="U605" s="160"/>
    </row>
    <row r="606" s="164" customFormat="true" ht="12.75" hidden="false" customHeight="false" outlineLevel="0" collapsed="false">
      <c r="A606" s="160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60"/>
      <c r="O606" s="160"/>
      <c r="P606" s="160"/>
      <c r="Q606" s="160"/>
      <c r="R606" s="160"/>
      <c r="S606" s="160"/>
      <c r="T606" s="160"/>
      <c r="U606" s="160"/>
    </row>
    <row r="607" s="164" customFormat="true" ht="12.75" hidden="false" customHeight="false" outlineLevel="0" collapsed="false">
      <c r="A607" s="160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160"/>
      <c r="N607" s="160"/>
      <c r="O607" s="160"/>
      <c r="P607" s="160"/>
      <c r="Q607" s="160"/>
      <c r="R607" s="160"/>
      <c r="S607" s="160"/>
      <c r="T607" s="160"/>
      <c r="U607" s="160"/>
    </row>
    <row r="608" s="164" customFormat="true" ht="12.75" hidden="false" customHeight="false" outlineLevel="0" collapsed="false">
      <c r="A608" s="160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60"/>
      <c r="O608" s="160"/>
      <c r="P608" s="160"/>
      <c r="Q608" s="160"/>
      <c r="R608" s="160"/>
      <c r="S608" s="160"/>
      <c r="T608" s="160"/>
      <c r="U608" s="160"/>
    </row>
    <row r="609" s="164" customFormat="true" ht="12.75" hidden="false" customHeight="false" outlineLevel="0" collapsed="false">
      <c r="A609" s="160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  <c r="U609" s="160"/>
    </row>
    <row r="610" s="164" customFormat="true" ht="12.75" hidden="false" customHeight="false" outlineLevel="0" collapsed="false">
      <c r="A610" s="160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60"/>
      <c r="O610" s="160"/>
      <c r="P610" s="160"/>
      <c r="Q610" s="160"/>
      <c r="R610" s="160"/>
      <c r="S610" s="160"/>
      <c r="T610" s="160"/>
      <c r="U610" s="160"/>
    </row>
    <row r="611" s="164" customFormat="true" ht="12.75" hidden="false" customHeight="false" outlineLevel="0" collapsed="false">
      <c r="A611" s="160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160"/>
      <c r="N611" s="160"/>
      <c r="O611" s="160"/>
      <c r="P611" s="160"/>
      <c r="Q611" s="160"/>
      <c r="R611" s="160"/>
      <c r="S611" s="160"/>
      <c r="T611" s="160"/>
      <c r="U611" s="160"/>
    </row>
    <row r="612" s="164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60"/>
      <c r="M612" s="160"/>
      <c r="N612" s="1"/>
      <c r="O612" s="1"/>
      <c r="P612" s="160"/>
      <c r="Q612" s="160"/>
      <c r="R612" s="160"/>
      <c r="S612" s="160"/>
      <c r="T612" s="160"/>
      <c r="U612" s="160"/>
    </row>
    <row r="613" s="164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60"/>
      <c r="M613" s="160"/>
      <c r="N613" s="1"/>
      <c r="O613" s="1"/>
      <c r="P613" s="160"/>
      <c r="Q613" s="160"/>
      <c r="R613" s="160"/>
      <c r="S613" s="160"/>
      <c r="T613" s="160"/>
      <c r="U613" s="160"/>
    </row>
    <row r="614" s="164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60"/>
      <c r="Q614" s="160"/>
      <c r="R614" s="160"/>
      <c r="S614" s="160"/>
      <c r="T614" s="160"/>
      <c r="U614" s="160"/>
    </row>
    <row r="615" s="164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60"/>
      <c r="Q615" s="160"/>
      <c r="R615" s="160"/>
      <c r="S615" s="160"/>
      <c r="T615" s="160"/>
      <c r="U615" s="160"/>
    </row>
    <row r="616" s="164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60"/>
      <c r="Q616" s="160"/>
      <c r="R616" s="160"/>
      <c r="S616" s="160"/>
      <c r="T616" s="160"/>
      <c r="U616" s="160"/>
    </row>
    <row r="617" s="164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60"/>
      <c r="Q617" s="160"/>
      <c r="R617" s="160"/>
      <c r="S617" s="160"/>
      <c r="T617" s="160"/>
      <c r="U617" s="160"/>
    </row>
    <row r="618" s="164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60"/>
      <c r="Q618" s="160"/>
      <c r="R618" s="160"/>
      <c r="S618" s="160"/>
      <c r="T618" s="160"/>
      <c r="U618" s="160"/>
    </row>
    <row r="619" s="164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60"/>
      <c r="Q619" s="160"/>
      <c r="R619" s="160"/>
      <c r="S619" s="160"/>
      <c r="T619" s="160"/>
      <c r="U619" s="160"/>
    </row>
    <row r="620" s="164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60"/>
      <c r="Q620" s="160"/>
      <c r="R620" s="160"/>
      <c r="S620" s="160"/>
      <c r="T620" s="160"/>
      <c r="U620" s="160"/>
    </row>
    <row r="621" s="164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60"/>
      <c r="U621" s="160"/>
    </row>
    <row r="622" s="164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60"/>
      <c r="U622" s="160"/>
    </row>
  </sheetData>
  <sheetProtection sheet="true" password="feea" objects="true" scenarios="true"/>
  <mergeCells count="109">
    <mergeCell ref="A1:I1"/>
    <mergeCell ref="J1:T1"/>
    <mergeCell ref="A7:S7"/>
    <mergeCell ref="A8:B8"/>
    <mergeCell ref="E8:F8"/>
    <mergeCell ref="I8:K8"/>
    <mergeCell ref="N8:O8"/>
    <mergeCell ref="R8:T8"/>
    <mergeCell ref="A9:A14"/>
    <mergeCell ref="I9:I14"/>
    <mergeCell ref="J9:K9"/>
    <mergeCell ref="S9:T9"/>
    <mergeCell ref="J10:K10"/>
    <mergeCell ref="J11:K11"/>
    <mergeCell ref="J12:K12"/>
    <mergeCell ref="J13:K13"/>
    <mergeCell ref="S13:T13"/>
    <mergeCell ref="J14:K14"/>
    <mergeCell ref="R14:S14"/>
    <mergeCell ref="J15:K15"/>
    <mergeCell ref="S15:T15"/>
    <mergeCell ref="A17:B17"/>
    <mergeCell ref="E17:K17"/>
    <mergeCell ref="N17:T17"/>
    <mergeCell ref="J18:K18"/>
    <mergeCell ref="S18:T18"/>
    <mergeCell ref="J19:K19"/>
    <mergeCell ref="J20:K20"/>
    <mergeCell ref="S20:T20"/>
    <mergeCell ref="J21:K21"/>
    <mergeCell ref="J22:K22"/>
    <mergeCell ref="S22:T22"/>
    <mergeCell ref="A23:B23"/>
    <mergeCell ref="J23:K23"/>
    <mergeCell ref="J24:K24"/>
    <mergeCell ref="A26:F26"/>
    <mergeCell ref="I26:O27"/>
    <mergeCell ref="R26:T26"/>
    <mergeCell ref="E27:F27"/>
    <mergeCell ref="R27:R32"/>
    <mergeCell ref="S27:T27"/>
    <mergeCell ref="S28:T28"/>
    <mergeCell ref="E29:F29"/>
    <mergeCell ref="N29:O29"/>
    <mergeCell ref="S29:T29"/>
    <mergeCell ref="S30:T30"/>
    <mergeCell ref="E31:F31"/>
    <mergeCell ref="N31:O31"/>
    <mergeCell ref="S32:T32"/>
    <mergeCell ref="E33:F33"/>
    <mergeCell ref="N33:O33"/>
    <mergeCell ref="S33:T33"/>
    <mergeCell ref="E35:F35"/>
    <mergeCell ref="N35:O35"/>
    <mergeCell ref="R35:T35"/>
    <mergeCell ref="R36:R41"/>
    <mergeCell ref="S36:T36"/>
    <mergeCell ref="N37:O37"/>
    <mergeCell ref="S37:T37"/>
    <mergeCell ref="S38:T38"/>
    <mergeCell ref="S39:T39"/>
    <mergeCell ref="A41:F41"/>
    <mergeCell ref="S41:T41"/>
    <mergeCell ref="E42:F42"/>
    <mergeCell ref="I42:O42"/>
    <mergeCell ref="S42:T42"/>
    <mergeCell ref="N43:O43"/>
    <mergeCell ref="E44:F44"/>
    <mergeCell ref="R44:T44"/>
    <mergeCell ref="N45:O45"/>
    <mergeCell ref="R45:R50"/>
    <mergeCell ref="S45:T45"/>
    <mergeCell ref="E46:F46"/>
    <mergeCell ref="S46:T46"/>
    <mergeCell ref="N47:O47"/>
    <mergeCell ref="S47:T47"/>
    <mergeCell ref="E48:F48"/>
    <mergeCell ref="S48:T48"/>
    <mergeCell ref="N49:O49"/>
    <mergeCell ref="S50:T50"/>
    <mergeCell ref="S51:T51"/>
    <mergeCell ref="R52:T52"/>
    <mergeCell ref="R53:R58"/>
    <mergeCell ref="S53:T53"/>
    <mergeCell ref="A54:F54"/>
    <mergeCell ref="S54:T54"/>
    <mergeCell ref="I55:O55"/>
    <mergeCell ref="S55:T55"/>
    <mergeCell ref="S56:T56"/>
    <mergeCell ref="S58:T58"/>
    <mergeCell ref="S59:T59"/>
    <mergeCell ref="R60:T60"/>
    <mergeCell ref="S67:T67"/>
    <mergeCell ref="S68:T68"/>
    <mergeCell ref="S69:T69"/>
    <mergeCell ref="E70:F70"/>
    <mergeCell ref="A71:T71"/>
    <mergeCell ref="J73:N73"/>
    <mergeCell ref="P73:T73"/>
    <mergeCell ref="A74:F74"/>
    <mergeCell ref="I74:N74"/>
    <mergeCell ref="R74:T74"/>
    <mergeCell ref="R75:T75"/>
    <mergeCell ref="C76:D76"/>
    <mergeCell ref="C77:D77"/>
    <mergeCell ref="C78:D78"/>
    <mergeCell ref="C79:D79"/>
    <mergeCell ref="C80:D80"/>
    <mergeCell ref="I84:J84"/>
  </mergeCells>
  <hyperlinks>
    <hyperlink ref="S5" display="www.tpuls.ru      az@tpuls.ru"/>
  </hyperlinks>
  <printOptions headings="false" gridLines="false" gridLinesSet="true" horizontalCentered="false" verticalCentered="false"/>
  <pageMargins left="0.315277777777778" right="0.39375" top="0" bottom="0.275694444444444" header="0.511811023622047" footer="0.27569444444444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3.7"/>
    <col collapsed="false" customWidth="true" hidden="false" outlineLevel="0" max="5" min="4" style="0" width="1.13"/>
    <col collapsed="false" customWidth="true" hidden="false" outlineLevel="0" max="6" min="6" style="0" width="17.14"/>
    <col collapsed="false" customWidth="true" hidden="false" outlineLevel="0" max="7" min="7" style="0" width="15.41"/>
    <col collapsed="false" customWidth="true" hidden="false" outlineLevel="0" max="9" min="8" style="0" width="1.13"/>
    <col collapsed="false" customWidth="true" hidden="false" outlineLevel="0" max="10" min="10" style="0" width="13.7"/>
    <col collapsed="false" customWidth="true" hidden="false" outlineLevel="0" max="11" min="11" style="0" width="14.14"/>
    <col collapsed="false" customWidth="true" hidden="false" outlineLevel="0" max="13" min="12" style="0" width="1.13"/>
    <col collapsed="false" customWidth="true" hidden="false" outlineLevel="0" max="15" min="14" style="0" width="13.7"/>
    <col collapsed="false" customWidth="true" hidden="false" outlineLevel="0" max="16" min="16" style="0" width="1.13"/>
    <col collapsed="false" customWidth="true" hidden="false" outlineLevel="0" max="17" min="17" style="0" width="2.28"/>
    <col collapsed="false" customWidth="true" hidden="false" outlineLevel="0" max="18" min="18" style="0" width="13.7"/>
    <col collapsed="false" customWidth="true" hidden="false" outlineLevel="0" max="19" min="19" style="0" width="11.42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579"/>
      <c r="B1" s="579"/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  <c r="O1" s="579"/>
      <c r="P1" s="579"/>
      <c r="Q1" s="579"/>
      <c r="R1" s="579"/>
      <c r="S1" s="579"/>
      <c r="T1" s="579"/>
    </row>
    <row r="2" customFormat="false" ht="15.75" hidden="false" customHeight="false" outlineLevel="0" collapsed="false">
      <c r="A2" s="579"/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0"/>
      <c r="Q2" s="580"/>
      <c r="R2" s="580"/>
      <c r="S2" s="451" t="s">
        <v>0</v>
      </c>
      <c r="T2" s="579"/>
    </row>
    <row r="3" customFormat="false" ht="19.5" hidden="false" customHeight="true" outlineLevel="0" collapsed="false">
      <c r="A3" s="579"/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0"/>
      <c r="M3" s="580"/>
      <c r="N3" s="580"/>
      <c r="O3" s="580"/>
      <c r="P3" s="580"/>
      <c r="Q3" s="580"/>
      <c r="R3" s="580"/>
      <c r="S3" s="451" t="s">
        <v>1</v>
      </c>
      <c r="T3" s="579"/>
    </row>
    <row r="4" customFormat="false" ht="15.75" hidden="false" customHeight="false" outlineLevel="0" collapsed="false">
      <c r="A4" s="579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  <c r="O4" s="580"/>
      <c r="P4" s="580"/>
      <c r="Q4" s="580"/>
      <c r="R4" s="580"/>
      <c r="S4" s="452" t="s">
        <v>2</v>
      </c>
      <c r="T4" s="579"/>
    </row>
    <row r="5" customFormat="false" ht="15.75" hidden="false" customHeight="false" outlineLevel="0" collapsed="false">
      <c r="A5" s="579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  <c r="P5" s="580"/>
      <c r="Q5" s="580"/>
      <c r="R5" s="580"/>
      <c r="S5" s="451" t="s">
        <v>3</v>
      </c>
      <c r="T5" s="579"/>
    </row>
    <row r="6" customFormat="false" ht="15.75" hidden="false" customHeight="false" outlineLevel="0" collapsed="false">
      <c r="A6" s="579"/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81" t="n">
        <v>39835</v>
      </c>
      <c r="S6" s="579"/>
      <c r="T6" s="579"/>
    </row>
    <row r="7" s="231" customFormat="true" ht="37.5" hidden="false" customHeight="true" outlineLevel="0" collapsed="false">
      <c r="A7" s="580"/>
      <c r="B7" s="582" t="s">
        <v>442</v>
      </c>
      <c r="C7" s="582"/>
      <c r="D7" s="582"/>
      <c r="E7" s="582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454"/>
    </row>
    <row r="8" s="231" customFormat="true" ht="31.9" hidden="false" customHeight="true" outlineLevel="0" collapsed="false">
      <c r="A8" s="228"/>
      <c r="B8" s="583" t="s">
        <v>308</v>
      </c>
      <c r="C8" s="583"/>
      <c r="D8" s="584"/>
      <c r="E8" s="584"/>
      <c r="F8" s="585" t="s">
        <v>443</v>
      </c>
      <c r="G8" s="585"/>
      <c r="H8" s="584"/>
      <c r="I8" s="584"/>
      <c r="J8" s="585" t="s">
        <v>310</v>
      </c>
      <c r="K8" s="585"/>
      <c r="L8" s="229"/>
      <c r="M8" s="229"/>
      <c r="N8" s="585" t="s">
        <v>310</v>
      </c>
      <c r="O8" s="585"/>
      <c r="P8" s="229"/>
      <c r="Q8" s="229"/>
      <c r="R8" s="585" t="s">
        <v>311</v>
      </c>
      <c r="S8" s="585"/>
      <c r="T8" s="585"/>
    </row>
    <row r="9" s="594" customFormat="true" ht="24" hidden="false" customHeight="true" outlineLevel="0" collapsed="false">
      <c r="A9" s="586"/>
      <c r="B9" s="587"/>
      <c r="C9" s="588"/>
      <c r="D9" s="397"/>
      <c r="E9" s="397"/>
      <c r="F9" s="589"/>
      <c r="G9" s="590" t="s">
        <v>444</v>
      </c>
      <c r="H9" s="397"/>
      <c r="I9" s="397"/>
      <c r="J9" s="587"/>
      <c r="K9" s="588"/>
      <c r="L9" s="591"/>
      <c r="M9" s="591"/>
      <c r="N9" s="587"/>
      <c r="O9" s="588"/>
      <c r="P9" s="584"/>
      <c r="Q9" s="584"/>
      <c r="R9" s="592" t="s">
        <v>445</v>
      </c>
      <c r="S9" s="593" t="n">
        <f aca="false">ROUND('[1]Русь-Эконом'!S15*1.1/1.18,-1)*1.18</f>
        <v>3964.8</v>
      </c>
      <c r="T9" s="593"/>
    </row>
    <row r="10" s="231" customFormat="true" ht="18" hidden="false" customHeight="true" outlineLevel="0" collapsed="false">
      <c r="A10" s="595"/>
      <c r="B10" s="587"/>
      <c r="C10" s="596"/>
      <c r="D10" s="597"/>
      <c r="E10" s="597"/>
      <c r="F10" s="589"/>
      <c r="G10" s="598" t="s">
        <v>314</v>
      </c>
      <c r="H10" s="597"/>
      <c r="I10" s="597"/>
      <c r="J10" s="587"/>
      <c r="K10" s="596"/>
      <c r="L10" s="229"/>
      <c r="M10" s="229"/>
      <c r="N10" s="587"/>
      <c r="O10" s="596"/>
      <c r="P10" s="397"/>
      <c r="Q10" s="397"/>
      <c r="R10" s="599"/>
      <c r="S10" s="600"/>
      <c r="T10" s="230"/>
    </row>
    <row r="11" s="601" customFormat="true" ht="18" hidden="false" customHeight="true" outlineLevel="0" collapsed="false">
      <c r="B11" s="587"/>
      <c r="C11" s="596"/>
      <c r="D11" s="597"/>
      <c r="E11" s="597"/>
      <c r="F11" s="602"/>
      <c r="G11" s="593" t="n">
        <f aca="false">ROUND('[1]Русь-Эконом'!G17*1.1/1.18,-1)*1.18</f>
        <v>3410.2</v>
      </c>
      <c r="H11" s="597"/>
      <c r="I11" s="597"/>
      <c r="J11" s="587"/>
      <c r="K11" s="596"/>
      <c r="L11" s="584"/>
      <c r="M11" s="584"/>
      <c r="N11" s="587"/>
      <c r="O11" s="596"/>
      <c r="P11" s="597"/>
      <c r="Q11" s="597"/>
      <c r="R11" s="599"/>
      <c r="S11" s="600"/>
      <c r="T11" s="603"/>
    </row>
    <row r="12" s="604" customFormat="true" ht="18" hidden="false" customHeight="true" outlineLevel="0" collapsed="false">
      <c r="B12" s="587"/>
      <c r="C12" s="596"/>
      <c r="D12" s="597"/>
      <c r="E12" s="597"/>
      <c r="F12" s="602"/>
      <c r="G12" s="605" t="s">
        <v>446</v>
      </c>
      <c r="H12" s="606"/>
      <c r="I12" s="597"/>
      <c r="J12" s="587"/>
      <c r="K12" s="596"/>
      <c r="L12" s="397"/>
      <c r="M12" s="397"/>
      <c r="N12" s="587"/>
      <c r="O12" s="596"/>
      <c r="P12" s="597"/>
      <c r="Q12" s="597"/>
      <c r="R12" s="599"/>
      <c r="S12" s="600"/>
      <c r="T12" s="607"/>
    </row>
    <row r="13" s="608" customFormat="true" ht="18" hidden="false" customHeight="true" outlineLevel="0" collapsed="false">
      <c r="B13" s="587"/>
      <c r="C13" s="596"/>
      <c r="D13" s="597"/>
      <c r="E13" s="597"/>
      <c r="F13" s="602"/>
      <c r="G13" s="598" t="s">
        <v>314</v>
      </c>
      <c r="H13" s="597"/>
      <c r="I13" s="597"/>
      <c r="J13" s="587"/>
      <c r="K13" s="596"/>
      <c r="L13" s="597"/>
      <c r="M13" s="597"/>
      <c r="N13" s="587"/>
      <c r="O13" s="596"/>
      <c r="P13" s="597"/>
      <c r="Q13" s="597"/>
      <c r="R13" s="599"/>
      <c r="S13" s="609" t="s">
        <v>316</v>
      </c>
      <c r="T13" s="609"/>
    </row>
    <row r="14" s="608" customFormat="true" ht="18" hidden="false" customHeight="true" outlineLevel="0" collapsed="false">
      <c r="B14" s="587"/>
      <c r="C14" s="593" t="n">
        <f aca="false">ROUND('[1]Русь-Эконом'!C20*1.1/1.18,-1)*1.18</f>
        <v>3563.6</v>
      </c>
      <c r="D14" s="597"/>
      <c r="E14" s="597"/>
      <c r="F14" s="599"/>
      <c r="G14" s="593" t="n">
        <f aca="false">ROUND('[1]Русь-Эконом'!G20*1.1/1.18,-1)*1.18</f>
        <v>2560.6</v>
      </c>
      <c r="H14" s="597"/>
      <c r="I14" s="597"/>
      <c r="J14" s="587"/>
      <c r="K14" s="593" t="n">
        <f aca="false">ROUND('[1]Русь-Эконом'!K20*1.1/1.18,-1)*1.18</f>
        <v>6112.4</v>
      </c>
      <c r="L14" s="597"/>
      <c r="M14" s="597"/>
      <c r="N14" s="587"/>
      <c r="O14" s="593" t="n">
        <f aca="false">ROUND('[1]Русь-Эконом'!O20*1.1/1.18,-1)*1.18</f>
        <v>5062.2</v>
      </c>
      <c r="P14" s="597"/>
      <c r="Q14" s="597"/>
      <c r="R14" s="592" t="s">
        <v>317</v>
      </c>
      <c r="S14" s="592"/>
      <c r="T14" s="610"/>
    </row>
    <row r="15" s="608" customFormat="true" ht="18" hidden="false" customHeight="true" outlineLevel="0" collapsed="false">
      <c r="B15" s="611" t="s">
        <v>447</v>
      </c>
      <c r="C15" s="612" t="s">
        <v>319</v>
      </c>
      <c r="D15" s="402"/>
      <c r="E15" s="402"/>
      <c r="F15" s="613"/>
      <c r="G15" s="614"/>
      <c r="H15" s="402"/>
      <c r="I15" s="402"/>
      <c r="J15" s="615" t="s">
        <v>448</v>
      </c>
      <c r="K15" s="612" t="s">
        <v>323</v>
      </c>
      <c r="L15" s="597"/>
      <c r="M15" s="597"/>
      <c r="N15" s="616" t="s">
        <v>449</v>
      </c>
      <c r="O15" s="612" t="s">
        <v>323</v>
      </c>
      <c r="P15" s="597"/>
      <c r="Q15" s="597"/>
      <c r="R15" s="617" t="s">
        <v>325</v>
      </c>
      <c r="S15" s="618" t="n">
        <f aca="false">ROUND('[1]Русь-Эконом'!S21*1.1/1.18,-1)*1.18</f>
        <v>991.2</v>
      </c>
      <c r="T15" s="618"/>
    </row>
    <row r="16" s="608" customFormat="true" ht="11.25" hidden="false" customHeight="true" outlineLevel="0" collapsed="false"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597"/>
      <c r="M16" s="597"/>
      <c r="N16" s="402"/>
      <c r="O16" s="402"/>
      <c r="P16" s="402"/>
      <c r="Q16" s="402"/>
      <c r="R16" s="402"/>
      <c r="S16" s="402"/>
      <c r="T16" s="597"/>
    </row>
    <row r="17" s="608" customFormat="true" ht="18" hidden="false" customHeight="true" outlineLevel="0" collapsed="false">
      <c r="B17" s="585" t="s">
        <v>311</v>
      </c>
      <c r="C17" s="585"/>
      <c r="D17" s="619"/>
      <c r="E17" s="619"/>
      <c r="F17" s="620" t="s">
        <v>327</v>
      </c>
      <c r="G17" s="620"/>
      <c r="H17" s="620"/>
      <c r="I17" s="620"/>
      <c r="J17" s="620"/>
      <c r="K17" s="620"/>
      <c r="L17" s="620"/>
      <c r="M17" s="597"/>
      <c r="N17" s="585" t="s">
        <v>344</v>
      </c>
      <c r="O17" s="585"/>
      <c r="P17" s="585"/>
      <c r="Q17" s="619"/>
      <c r="R17" s="585" t="s">
        <v>365</v>
      </c>
      <c r="S17" s="585"/>
      <c r="T17" s="585"/>
    </row>
    <row r="18" s="621" customFormat="true" ht="18" hidden="false" customHeight="true" outlineLevel="0" collapsed="false">
      <c r="B18" s="592" t="s">
        <v>450</v>
      </c>
      <c r="C18" s="593" t="n">
        <f aca="false">ROUND('[1]Русь-Эконом'!C24*1.1/1.18,-1)*1.18</f>
        <v>2832</v>
      </c>
      <c r="D18" s="402"/>
      <c r="E18" s="402"/>
      <c r="F18" s="587"/>
      <c r="G18" s="622"/>
      <c r="H18" s="623"/>
      <c r="I18" s="623"/>
      <c r="J18" s="624" t="s">
        <v>451</v>
      </c>
      <c r="K18" s="609" t="s">
        <v>331</v>
      </c>
      <c r="L18" s="609"/>
      <c r="M18" s="402"/>
      <c r="N18" s="587"/>
      <c r="O18" s="598" t="s">
        <v>346</v>
      </c>
      <c r="P18" s="598"/>
      <c r="Q18" s="402"/>
      <c r="R18" s="587"/>
      <c r="S18" s="598" t="s">
        <v>367</v>
      </c>
      <c r="T18" s="598"/>
    </row>
    <row r="19" s="621" customFormat="true" ht="18" hidden="false" customHeight="true" outlineLevel="0" collapsed="false">
      <c r="B19" s="599"/>
      <c r="C19" s="609" t="s">
        <v>319</v>
      </c>
      <c r="D19" s="402"/>
      <c r="E19" s="402"/>
      <c r="F19" s="587"/>
      <c r="G19" s="600"/>
      <c r="H19" s="625"/>
      <c r="I19" s="625"/>
      <c r="J19" s="626"/>
      <c r="K19" s="593" t="n">
        <f aca="false">ROUND('[1]Русь-Эконом'!K25*1.1/1.18,-1)*1.18</f>
        <v>3811.4</v>
      </c>
      <c r="L19" s="593"/>
      <c r="M19" s="402"/>
      <c r="N19" s="587"/>
      <c r="O19" s="598" t="s">
        <v>348</v>
      </c>
      <c r="P19" s="598"/>
      <c r="Q19" s="402"/>
      <c r="R19" s="587"/>
      <c r="S19" s="431"/>
      <c r="T19" s="598"/>
    </row>
    <row r="20" s="621" customFormat="true" ht="18" hidden="false" customHeight="true" outlineLevel="0" collapsed="false">
      <c r="B20" s="599"/>
      <c r="C20" s="596"/>
      <c r="D20" s="402"/>
      <c r="E20" s="402"/>
      <c r="F20" s="587"/>
      <c r="G20" s="600"/>
      <c r="H20" s="625"/>
      <c r="I20" s="625"/>
      <c r="J20" s="624" t="s">
        <v>452</v>
      </c>
      <c r="K20" s="609" t="s">
        <v>335</v>
      </c>
      <c r="L20" s="609"/>
      <c r="M20" s="402"/>
      <c r="N20" s="587"/>
      <c r="O20" s="598" t="s">
        <v>453</v>
      </c>
      <c r="P20" s="598"/>
      <c r="Q20" s="402"/>
      <c r="R20" s="587"/>
      <c r="S20" s="598" t="s">
        <v>351</v>
      </c>
      <c r="T20" s="598"/>
    </row>
    <row r="21" s="621" customFormat="true" ht="18" hidden="false" customHeight="true" outlineLevel="0" collapsed="false">
      <c r="B21" s="599"/>
      <c r="C21" s="596"/>
      <c r="D21" s="402"/>
      <c r="E21" s="402"/>
      <c r="F21" s="587"/>
      <c r="G21" s="600"/>
      <c r="H21" s="625"/>
      <c r="I21" s="625"/>
      <c r="J21" s="626"/>
      <c r="K21" s="593" t="n">
        <f aca="false">ROUND('[1]Русь-Эконом'!K27*1.1/1.18,-1)*1.18</f>
        <v>3634.4</v>
      </c>
      <c r="L21" s="593"/>
      <c r="M21" s="402"/>
      <c r="N21" s="587"/>
      <c r="O21" s="593" t="n">
        <f aca="false">ROUND('[1]Русь-Эконом'!O27*1.1/1.18,-1)*1.18</f>
        <v>3386.6</v>
      </c>
      <c r="P21" s="593"/>
      <c r="Q21" s="402"/>
      <c r="R21" s="587"/>
      <c r="S21" s="598"/>
      <c r="T21" s="598"/>
    </row>
    <row r="22" s="621" customFormat="true" ht="18" hidden="false" customHeight="true" outlineLevel="0" collapsed="false">
      <c r="B22" s="599"/>
      <c r="C22" s="429"/>
      <c r="D22" s="402"/>
      <c r="E22" s="402"/>
      <c r="F22" s="587"/>
      <c r="G22" s="600"/>
      <c r="H22" s="625"/>
      <c r="I22" s="625"/>
      <c r="J22" s="624" t="s">
        <v>454</v>
      </c>
      <c r="K22" s="609" t="s">
        <v>314</v>
      </c>
      <c r="L22" s="609"/>
      <c r="M22" s="402"/>
      <c r="N22" s="587"/>
      <c r="O22" s="598" t="s">
        <v>354</v>
      </c>
      <c r="P22" s="598"/>
      <c r="Q22" s="402"/>
      <c r="R22" s="587"/>
      <c r="S22" s="598"/>
      <c r="T22" s="598"/>
    </row>
    <row r="23" s="621" customFormat="true" ht="18" hidden="false" customHeight="true" outlineLevel="0" collapsed="false">
      <c r="B23" s="627" t="s">
        <v>317</v>
      </c>
      <c r="C23" s="627"/>
      <c r="D23" s="402"/>
      <c r="E23" s="402"/>
      <c r="F23" s="587"/>
      <c r="G23" s="600"/>
      <c r="H23" s="625"/>
      <c r="I23" s="625"/>
      <c r="J23" s="626"/>
      <c r="K23" s="593" t="n">
        <f aca="false">ROUND('[1]Русь-Эконом'!K29*1.1/1.18,-1)*1.18</f>
        <v>3457.4</v>
      </c>
      <c r="L23" s="593"/>
      <c r="M23" s="402"/>
      <c r="N23" s="587"/>
      <c r="O23" s="593" t="n">
        <f aca="false">ROUND('[1]Русь-Эконом'!O29*1.1/1.18,-1)*1.18</f>
        <v>3233.2</v>
      </c>
      <c r="P23" s="593"/>
      <c r="Q23" s="402"/>
      <c r="R23" s="587"/>
      <c r="S23" s="600"/>
      <c r="T23" s="429"/>
    </row>
    <row r="24" s="621" customFormat="true" ht="18" hidden="false" customHeight="true" outlineLevel="0" collapsed="false">
      <c r="B24" s="617" t="s">
        <v>340</v>
      </c>
      <c r="C24" s="618" t="n">
        <f aca="false">ROUND('[1]Русь-Эконом'!C30*1.1/1.18,-1)*1.18</f>
        <v>826</v>
      </c>
      <c r="D24" s="402"/>
      <c r="E24" s="402"/>
      <c r="F24" s="615"/>
      <c r="G24" s="628"/>
      <c r="H24" s="629"/>
      <c r="I24" s="629"/>
      <c r="J24" s="630"/>
      <c r="K24" s="628"/>
      <c r="L24" s="631"/>
      <c r="M24" s="402"/>
      <c r="N24" s="615" t="s">
        <v>455</v>
      </c>
      <c r="O24" s="612" t="s">
        <v>314</v>
      </c>
      <c r="P24" s="612"/>
      <c r="Q24" s="402"/>
      <c r="R24" s="587"/>
      <c r="S24" s="593" t="n">
        <f aca="false">ROUND('[1]Русь-Эконом'!S30*1.1/1.18,-1)*1.18</f>
        <v>6218.6</v>
      </c>
      <c r="T24" s="593"/>
    </row>
    <row r="25" s="621" customFormat="true" ht="11.25" hidden="false" customHeight="true" outlineLevel="0" collapsed="false"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402"/>
      <c r="M25" s="402"/>
      <c r="N25" s="402"/>
      <c r="O25" s="402"/>
      <c r="P25" s="402"/>
      <c r="Q25" s="402"/>
      <c r="R25" s="615" t="s">
        <v>456</v>
      </c>
      <c r="S25" s="612" t="s">
        <v>323</v>
      </c>
      <c r="T25" s="612"/>
    </row>
    <row r="26" s="621" customFormat="true" ht="18" hidden="false" customHeight="true" outlineLevel="0" collapsed="false">
      <c r="B26" s="632" t="s">
        <v>457</v>
      </c>
      <c r="C26" s="632"/>
      <c r="D26" s="632"/>
      <c r="E26" s="632"/>
      <c r="F26" s="632"/>
      <c r="G26" s="632"/>
      <c r="H26" s="229"/>
      <c r="I26" s="229"/>
      <c r="J26" s="633" t="s">
        <v>458</v>
      </c>
      <c r="K26" s="633"/>
      <c r="L26" s="633"/>
      <c r="M26" s="633"/>
      <c r="N26" s="633"/>
      <c r="O26" s="633"/>
      <c r="P26" s="402"/>
      <c r="Q26" s="402"/>
      <c r="R26" s="402"/>
      <c r="S26" s="402"/>
      <c r="T26" s="402"/>
    </row>
    <row r="27" s="621" customFormat="true" ht="18" hidden="false" customHeight="true" outlineLevel="0" collapsed="false">
      <c r="B27" s="599"/>
      <c r="C27" s="622"/>
      <c r="D27" s="634"/>
      <c r="E27" s="634"/>
      <c r="F27" s="635" t="s">
        <v>459</v>
      </c>
      <c r="G27" s="635"/>
      <c r="H27" s="229"/>
      <c r="I27" s="229"/>
      <c r="J27" s="592"/>
      <c r="K27" s="624"/>
      <c r="L27" s="636"/>
      <c r="M27" s="636"/>
      <c r="N27" s="635" t="s">
        <v>460</v>
      </c>
      <c r="O27" s="635"/>
      <c r="P27" s="402"/>
      <c r="Q27" s="402"/>
      <c r="R27" s="585" t="s">
        <v>365</v>
      </c>
      <c r="S27" s="585"/>
      <c r="T27" s="585"/>
    </row>
    <row r="28" s="621" customFormat="true" ht="18" hidden="false" customHeight="true" outlineLevel="0" collapsed="false">
      <c r="B28" s="599"/>
      <c r="C28" s="622"/>
      <c r="D28" s="634"/>
      <c r="E28" s="634"/>
      <c r="F28" s="637" t="s">
        <v>347</v>
      </c>
      <c r="G28" s="593" t="n">
        <f aca="false">ROUND('[1]Русь-Эконом'!G34*1.1/1.18,-1)*1.18</f>
        <v>4071</v>
      </c>
      <c r="H28" s="229"/>
      <c r="I28" s="229"/>
      <c r="J28" s="587"/>
      <c r="K28" s="638"/>
      <c r="L28" s="623"/>
      <c r="M28" s="623"/>
      <c r="N28" s="637" t="s">
        <v>347</v>
      </c>
      <c r="O28" s="593" t="n">
        <f aca="false">ROUND('[1]Русь-Эконом'!O34*1.1/1.18,-1)*1.18</f>
        <v>3953</v>
      </c>
      <c r="P28" s="402"/>
      <c r="Q28" s="402"/>
      <c r="R28" s="587"/>
      <c r="S28" s="598" t="s">
        <v>367</v>
      </c>
      <c r="T28" s="598"/>
    </row>
    <row r="29" s="621" customFormat="true" ht="18" hidden="false" customHeight="true" outlineLevel="0" collapsed="false">
      <c r="B29" s="599"/>
      <c r="C29" s="639"/>
      <c r="D29" s="634"/>
      <c r="E29" s="634"/>
      <c r="F29" s="640" t="s">
        <v>461</v>
      </c>
      <c r="G29" s="640"/>
      <c r="H29" s="229"/>
      <c r="I29" s="229"/>
      <c r="J29" s="592"/>
      <c r="K29" s="624"/>
      <c r="L29" s="634"/>
      <c r="M29" s="402"/>
      <c r="N29" s="635" t="s">
        <v>462</v>
      </c>
      <c r="O29" s="635"/>
      <c r="P29" s="402"/>
      <c r="Q29" s="402"/>
      <c r="R29" s="587"/>
      <c r="S29" s="598" t="s">
        <v>354</v>
      </c>
      <c r="T29" s="598"/>
    </row>
    <row r="30" s="621" customFormat="true" ht="18" hidden="false" customHeight="true" outlineLevel="0" collapsed="false">
      <c r="B30" s="599"/>
      <c r="C30" s="641"/>
      <c r="D30" s="642"/>
      <c r="E30" s="642"/>
      <c r="F30" s="637" t="s">
        <v>352</v>
      </c>
      <c r="G30" s="593" t="n">
        <f aca="false">ROUND('[1]Русь-Эконом'!G36*1.1/1.18,-1)*1.18</f>
        <v>3894</v>
      </c>
      <c r="H30" s="229"/>
      <c r="I30" s="229"/>
      <c r="J30" s="643"/>
      <c r="K30" s="624"/>
      <c r="L30" s="642"/>
      <c r="M30" s="642"/>
      <c r="N30" s="637"/>
      <c r="O30" s="593" t="n">
        <f aca="false">ROUND('[1]Русь-Эконом'!O36*1.1/1.18,-1)*1.18</f>
        <v>3882.2</v>
      </c>
      <c r="P30" s="402"/>
      <c r="Q30" s="402"/>
      <c r="R30" s="587"/>
      <c r="S30" s="598"/>
      <c r="T30" s="598"/>
    </row>
    <row r="31" s="621" customFormat="true" ht="18" hidden="false" customHeight="true" outlineLevel="0" collapsed="false">
      <c r="B31" s="599"/>
      <c r="C31" s="641"/>
      <c r="D31" s="642"/>
      <c r="E31" s="642"/>
      <c r="F31" s="640" t="s">
        <v>463</v>
      </c>
      <c r="G31" s="640"/>
      <c r="H31" s="229"/>
      <c r="I31" s="229"/>
      <c r="J31" s="587"/>
      <c r="K31" s="644"/>
      <c r="L31" s="642"/>
      <c r="M31" s="642"/>
      <c r="N31" s="645" t="s">
        <v>464</v>
      </c>
      <c r="O31" s="593" t="n">
        <f aca="false">ROUND('[1]Русь-Эконом'!O37*1.1/1.18,-1)*1.18</f>
        <v>1003</v>
      </c>
      <c r="P31" s="402"/>
      <c r="Q31" s="402"/>
      <c r="R31" s="587"/>
      <c r="S31" s="598"/>
      <c r="T31" s="598"/>
    </row>
    <row r="32" s="621" customFormat="true" ht="18" hidden="false" customHeight="true" outlineLevel="0" collapsed="false">
      <c r="B32" s="599"/>
      <c r="C32" s="641"/>
      <c r="D32" s="642"/>
      <c r="E32" s="642"/>
      <c r="F32" s="637" t="s">
        <v>357</v>
      </c>
      <c r="G32" s="593" t="n">
        <f aca="false">ROUND('[1]Русь-Эконом'!G38*1.1/1.18,-1)*1.18</f>
        <v>3540</v>
      </c>
      <c r="H32" s="229"/>
      <c r="I32" s="229"/>
      <c r="J32" s="643"/>
      <c r="K32" s="646"/>
      <c r="L32" s="642"/>
      <c r="M32" s="642"/>
      <c r="N32" s="645" t="s">
        <v>465</v>
      </c>
      <c r="O32" s="593" t="n">
        <f aca="false">ROUND('[1]Русь-Эконом'!O38*1.1/1.18,-1)*1.18</f>
        <v>908.6</v>
      </c>
      <c r="P32" s="402"/>
      <c r="Q32" s="402"/>
      <c r="R32" s="587"/>
      <c r="S32" s="600"/>
      <c r="T32" s="429"/>
    </row>
    <row r="33" s="621" customFormat="true" ht="18" hidden="false" customHeight="true" outlineLevel="0" collapsed="false">
      <c r="B33" s="599"/>
      <c r="C33" s="641"/>
      <c r="D33" s="642"/>
      <c r="E33" s="642"/>
      <c r="F33" s="640" t="s">
        <v>466</v>
      </c>
      <c r="G33" s="640"/>
      <c r="H33" s="229"/>
      <c r="I33" s="229"/>
      <c r="J33" s="647"/>
      <c r="K33" s="648"/>
      <c r="L33" s="642"/>
      <c r="M33" s="642"/>
      <c r="N33" s="645" t="s">
        <v>467</v>
      </c>
      <c r="O33" s="593" t="n">
        <f aca="false">ROUND('[1]Русь-Эконом'!O39*1.1/1.18,-1)*1.18</f>
        <v>1003</v>
      </c>
      <c r="P33" s="402"/>
      <c r="Q33" s="402"/>
      <c r="R33" s="587"/>
      <c r="S33" s="593" t="n">
        <f aca="false">ROUND('[1]Русь-Эконом'!S39*1.1/1.18,-1)*1.18</f>
        <v>6218.6</v>
      </c>
      <c r="T33" s="593"/>
    </row>
    <row r="34" s="621" customFormat="true" ht="18" hidden="false" customHeight="true" outlineLevel="0" collapsed="false">
      <c r="B34" s="649"/>
      <c r="C34" s="637"/>
      <c r="D34" s="642"/>
      <c r="E34" s="642"/>
      <c r="F34" s="637" t="s">
        <v>362</v>
      </c>
      <c r="G34" s="593" t="n">
        <f aca="false">ROUND('[1]Русь-Эконом'!G40*1.1/1.18,-1)*1.18</f>
        <v>3162.4</v>
      </c>
      <c r="H34" s="229"/>
      <c r="I34" s="229"/>
      <c r="J34" s="592"/>
      <c r="K34" s="624"/>
      <c r="L34" s="650"/>
      <c r="M34" s="651"/>
      <c r="N34" s="402"/>
      <c r="O34" s="588"/>
      <c r="P34" s="402"/>
      <c r="Q34" s="402"/>
      <c r="R34" s="615" t="s">
        <v>468</v>
      </c>
      <c r="S34" s="612" t="s">
        <v>323</v>
      </c>
      <c r="T34" s="612"/>
    </row>
    <row r="35" s="621" customFormat="true" ht="18" hidden="false" customHeight="true" outlineLevel="0" collapsed="false">
      <c r="B35" s="652"/>
      <c r="C35" s="653"/>
      <c r="D35" s="650"/>
      <c r="E35" s="650"/>
      <c r="F35" s="640" t="s">
        <v>469</v>
      </c>
      <c r="G35" s="640"/>
      <c r="H35" s="229"/>
      <c r="I35" s="229"/>
      <c r="J35" s="587"/>
      <c r="K35" s="644"/>
      <c r="L35" s="653" t="s">
        <v>470</v>
      </c>
      <c r="M35" s="653"/>
      <c r="N35" s="653"/>
      <c r="O35" s="593" t="n">
        <f aca="false">ROUND('[1]Русь-Эконом'!O41*1.1/1.18,-1)*1.18</f>
        <v>5970.8</v>
      </c>
      <c r="P35" s="402"/>
      <c r="Q35" s="402"/>
      <c r="R35" s="402"/>
      <c r="S35" s="402"/>
      <c r="T35" s="402"/>
    </row>
    <row r="36" s="621" customFormat="true" ht="18" hidden="false" customHeight="true" outlineLevel="0" collapsed="false">
      <c r="B36" s="654"/>
      <c r="C36" s="655"/>
      <c r="D36" s="655"/>
      <c r="E36" s="655"/>
      <c r="F36" s="637" t="s">
        <v>366</v>
      </c>
      <c r="G36" s="593" t="n">
        <f aca="false">ROUND('[1]Русь-Эконом'!G42*1.1/1.18,-1)*1.18</f>
        <v>3799.6</v>
      </c>
      <c r="H36" s="229"/>
      <c r="I36" s="229"/>
      <c r="J36" s="656"/>
      <c r="K36" s="657"/>
      <c r="L36" s="658"/>
      <c r="M36" s="658"/>
      <c r="N36" s="402"/>
      <c r="O36" s="429"/>
      <c r="P36" s="402"/>
      <c r="Q36" s="402"/>
      <c r="R36" s="585" t="s">
        <v>471</v>
      </c>
      <c r="S36" s="585"/>
      <c r="T36" s="585"/>
    </row>
    <row r="37" s="621" customFormat="true" ht="18" hidden="false" customHeight="true" outlineLevel="0" collapsed="false">
      <c r="B37" s="654"/>
      <c r="C37" s="655"/>
      <c r="D37" s="655"/>
      <c r="E37" s="655"/>
      <c r="F37" s="637" t="s">
        <v>472</v>
      </c>
      <c r="G37" s="593" t="n">
        <f aca="false">ROUND('[1]Русь-Эконом'!G43*1.1/1.18,-1)*1.18</f>
        <v>6183.2</v>
      </c>
      <c r="H37" s="229"/>
      <c r="I37" s="229"/>
      <c r="J37" s="393"/>
      <c r="K37" s="229"/>
      <c r="L37" s="229"/>
      <c r="M37" s="229"/>
      <c r="N37" s="402"/>
      <c r="O37" s="429"/>
      <c r="P37" s="402"/>
      <c r="Q37" s="402"/>
      <c r="R37" s="587"/>
      <c r="S37" s="431"/>
      <c r="T37" s="598"/>
    </row>
    <row r="38" s="621" customFormat="true" ht="18" hidden="false" customHeight="true" outlineLevel="0" collapsed="false">
      <c r="B38" s="430" t="s">
        <v>368</v>
      </c>
      <c r="C38" s="402"/>
      <c r="D38" s="402"/>
      <c r="E38" s="402"/>
      <c r="F38" s="402"/>
      <c r="G38" s="429"/>
      <c r="H38" s="229"/>
      <c r="I38" s="229"/>
      <c r="J38" s="656"/>
      <c r="K38" s="657"/>
      <c r="L38" s="402"/>
      <c r="M38" s="402"/>
      <c r="N38" s="635"/>
      <c r="O38" s="635"/>
      <c r="P38" s="402"/>
      <c r="Q38" s="402"/>
      <c r="R38" s="587"/>
      <c r="S38" s="431"/>
      <c r="T38" s="598"/>
    </row>
    <row r="39" s="621" customFormat="true" ht="18" hidden="false" customHeight="true" outlineLevel="0" collapsed="false">
      <c r="B39" s="592" t="s">
        <v>473</v>
      </c>
      <c r="C39" s="402"/>
      <c r="D39" s="229"/>
      <c r="E39" s="229"/>
      <c r="F39" s="229"/>
      <c r="G39" s="593" t="n">
        <f aca="false">ROUND('[1]Русь-Эконом'!G45*1.1/1.18,-1)*1.18</f>
        <v>1050.2</v>
      </c>
      <c r="H39" s="229"/>
      <c r="I39" s="229"/>
      <c r="J39" s="430"/>
      <c r="K39" s="402"/>
      <c r="L39" s="402"/>
      <c r="M39" s="402"/>
      <c r="N39" s="637"/>
      <c r="O39" s="588"/>
      <c r="P39" s="402"/>
      <c r="Q39" s="402"/>
      <c r="R39" s="587"/>
      <c r="S39" s="431"/>
      <c r="T39" s="598"/>
    </row>
    <row r="40" s="621" customFormat="true" ht="18" hidden="false" customHeight="true" outlineLevel="0" collapsed="false">
      <c r="B40" s="617" t="s">
        <v>474</v>
      </c>
      <c r="C40" s="629"/>
      <c r="D40" s="398"/>
      <c r="E40" s="398"/>
      <c r="F40" s="398"/>
      <c r="G40" s="618" t="n">
        <f aca="false">ROUND('[1]Русь-Эконом'!G46*1.1/1.18,-1)*1.18</f>
        <v>531</v>
      </c>
      <c r="H40" s="229"/>
      <c r="I40" s="229"/>
      <c r="J40" s="617"/>
      <c r="K40" s="398"/>
      <c r="L40" s="629"/>
      <c r="M40" s="629"/>
      <c r="N40" s="629"/>
      <c r="O40" s="659"/>
      <c r="P40" s="402"/>
      <c r="Q40" s="402"/>
      <c r="R40" s="587"/>
      <c r="S40" s="431"/>
      <c r="T40" s="598"/>
    </row>
    <row r="41" s="621" customFormat="true" ht="18" hidden="false" customHeight="true" outlineLevel="0" collapsed="false">
      <c r="B41" s="229"/>
      <c r="C41" s="229"/>
      <c r="D41" s="229"/>
      <c r="E41" s="229"/>
      <c r="F41" s="229"/>
      <c r="G41" s="229"/>
      <c r="H41" s="229"/>
      <c r="I41" s="229"/>
      <c r="J41" s="624"/>
      <c r="K41" s="229"/>
      <c r="L41" s="402"/>
      <c r="M41" s="402"/>
      <c r="N41" s="402"/>
      <c r="O41" s="622"/>
      <c r="P41" s="402"/>
      <c r="Q41" s="402"/>
      <c r="R41" s="587"/>
      <c r="S41" s="600"/>
      <c r="T41" s="429"/>
    </row>
    <row r="42" s="621" customFormat="true" ht="18" hidden="false" customHeight="true" outlineLevel="0" collapsed="false">
      <c r="B42" s="402"/>
      <c r="C42" s="402"/>
      <c r="D42" s="402"/>
      <c r="E42" s="402"/>
      <c r="F42" s="402"/>
      <c r="G42" s="402"/>
      <c r="H42" s="229"/>
      <c r="I42" s="229"/>
      <c r="J42" s="229"/>
      <c r="K42" s="229"/>
      <c r="L42" s="402"/>
      <c r="M42" s="402"/>
      <c r="N42" s="402"/>
      <c r="O42" s="402"/>
      <c r="P42" s="402"/>
      <c r="Q42" s="402"/>
      <c r="R42" s="587"/>
      <c r="S42" s="660" t="n">
        <f aca="false">ROUND('[1]Русь-Эконом'!S48*1.1/1.18,-1)*1.18</f>
        <v>3009</v>
      </c>
      <c r="T42" s="593"/>
    </row>
    <row r="43" s="621" customFormat="true" ht="18" hidden="false" customHeight="true" outlineLevel="0" collapsed="false">
      <c r="B43" s="661" t="s">
        <v>475</v>
      </c>
      <c r="C43" s="661"/>
      <c r="D43" s="661"/>
      <c r="E43" s="661"/>
      <c r="F43" s="661"/>
      <c r="G43" s="661"/>
      <c r="H43" s="229"/>
      <c r="I43" s="229"/>
      <c r="J43" s="632" t="s">
        <v>476</v>
      </c>
      <c r="K43" s="632"/>
      <c r="L43" s="632"/>
      <c r="M43" s="632"/>
      <c r="N43" s="632"/>
      <c r="O43" s="632"/>
      <c r="P43" s="402"/>
      <c r="Q43" s="402"/>
      <c r="R43" s="615" t="s">
        <v>477</v>
      </c>
      <c r="S43" s="662" t="s">
        <v>316</v>
      </c>
      <c r="T43" s="662"/>
    </row>
    <row r="44" s="621" customFormat="true" ht="18" hidden="false" customHeight="true" outlineLevel="0" collapsed="false">
      <c r="B44" s="602"/>
      <c r="C44" s="663"/>
      <c r="D44" s="663"/>
      <c r="E44" s="663"/>
      <c r="F44" s="664" t="s">
        <v>478</v>
      </c>
      <c r="G44" s="665" t="s">
        <v>397</v>
      </c>
      <c r="H44" s="229"/>
      <c r="I44" s="229"/>
      <c r="J44" s="599"/>
      <c r="K44" s="666"/>
      <c r="L44" s="402"/>
      <c r="M44" s="402"/>
      <c r="N44" s="640" t="s">
        <v>479</v>
      </c>
      <c r="O44" s="640"/>
      <c r="P44" s="402"/>
      <c r="Q44" s="402"/>
      <c r="R44" s="667" t="s">
        <v>404</v>
      </c>
      <c r="S44" s="667"/>
      <c r="T44" s="668"/>
    </row>
    <row r="45" s="621" customFormat="true" ht="18" hidden="false" customHeight="true" outlineLevel="0" collapsed="false">
      <c r="B45" s="430"/>
      <c r="C45" s="402"/>
      <c r="D45" s="663"/>
      <c r="E45" s="663"/>
      <c r="F45" s="669" t="s">
        <v>382</v>
      </c>
      <c r="G45" s="593" t="n">
        <f aca="false">ROUND('[1]Русь-Эконом'!G51*1.1/1.18,-1)*1.18</f>
        <v>8566.8</v>
      </c>
      <c r="H45" s="229"/>
      <c r="I45" s="229"/>
      <c r="J45" s="599"/>
      <c r="K45" s="666"/>
      <c r="L45" s="670"/>
      <c r="M45" s="670"/>
      <c r="N45" s="671" t="s">
        <v>382</v>
      </c>
      <c r="O45" s="593" t="n">
        <f aca="false">ROUND('[1]Русь-Эконом'!O51*1.1/1.18,-1)*1.18</f>
        <v>7740.8</v>
      </c>
      <c r="P45" s="402"/>
      <c r="Q45" s="402"/>
      <c r="R45" s="667"/>
      <c r="S45" s="667"/>
      <c r="T45" s="429"/>
    </row>
    <row r="46" s="621" customFormat="true" ht="18" hidden="false" customHeight="true" outlineLevel="0" collapsed="false">
      <c r="B46" s="672"/>
      <c r="C46" s="663"/>
      <c r="D46" s="663"/>
      <c r="E46" s="663"/>
      <c r="F46" s="664" t="s">
        <v>480</v>
      </c>
      <c r="G46" s="673" t="s">
        <v>399</v>
      </c>
      <c r="H46" s="229"/>
      <c r="I46" s="229"/>
      <c r="J46" s="599"/>
      <c r="K46" s="666"/>
      <c r="L46" s="634"/>
      <c r="M46" s="634"/>
      <c r="N46" s="640" t="s">
        <v>481</v>
      </c>
      <c r="O46" s="640"/>
      <c r="P46" s="402"/>
      <c r="Q46" s="402"/>
      <c r="R46" s="430"/>
      <c r="S46" s="402"/>
      <c r="T46" s="674"/>
    </row>
    <row r="47" s="621" customFormat="true" ht="18" hidden="false" customHeight="true" outlineLevel="0" collapsed="false">
      <c r="B47" s="672"/>
      <c r="C47" s="666"/>
      <c r="D47" s="663"/>
      <c r="E47" s="663"/>
      <c r="F47" s="669" t="s">
        <v>382</v>
      </c>
      <c r="G47" s="593" t="n">
        <f aca="false">ROUND('[1]Русь-Эконом'!G53*1.1/1.18,-1)*1.18</f>
        <v>9086</v>
      </c>
      <c r="H47" s="229"/>
      <c r="I47" s="229"/>
      <c r="J47" s="599"/>
      <c r="K47" s="666"/>
      <c r="L47" s="634"/>
      <c r="M47" s="634"/>
      <c r="N47" s="653" t="s">
        <v>382</v>
      </c>
      <c r="O47" s="593" t="n">
        <f aca="false">ROUND('[1]Русь-Эконом'!O53*1.1/1.18,-1)*1.18</f>
        <v>7552</v>
      </c>
      <c r="P47" s="402"/>
      <c r="Q47" s="402"/>
      <c r="R47" s="430"/>
      <c r="S47" s="402"/>
      <c r="T47" s="429"/>
    </row>
    <row r="48" s="621" customFormat="true" ht="18" hidden="false" customHeight="true" outlineLevel="0" collapsed="false">
      <c r="B48" s="430"/>
      <c r="C48" s="402"/>
      <c r="D48" s="663"/>
      <c r="E48" s="663"/>
      <c r="F48" s="634"/>
      <c r="G48" s="609"/>
      <c r="H48" s="229"/>
      <c r="I48" s="229"/>
      <c r="J48" s="599"/>
      <c r="K48" s="666"/>
      <c r="L48" s="642"/>
      <c r="M48" s="642"/>
      <c r="N48" s="640" t="s">
        <v>482</v>
      </c>
      <c r="O48" s="640"/>
      <c r="P48" s="402"/>
      <c r="Q48" s="402"/>
      <c r="R48" s="430"/>
      <c r="S48" s="402"/>
      <c r="T48" s="429"/>
    </row>
    <row r="49" s="621" customFormat="true" ht="18" hidden="false" customHeight="true" outlineLevel="0" collapsed="false">
      <c r="B49" s="672"/>
      <c r="C49" s="666"/>
      <c r="D49" s="663"/>
      <c r="E49" s="663"/>
      <c r="F49" s="671"/>
      <c r="G49" s="588"/>
      <c r="H49" s="229"/>
      <c r="I49" s="229"/>
      <c r="J49" s="599"/>
      <c r="K49" s="666"/>
      <c r="L49" s="642"/>
      <c r="M49" s="642"/>
      <c r="N49" s="671" t="s">
        <v>387</v>
      </c>
      <c r="O49" s="593" t="n">
        <f aca="false">ROUND('[1]Русь-Эконом'!O55*1.1/1.18,-1)*1.18</f>
        <v>8460.6</v>
      </c>
      <c r="P49" s="402"/>
      <c r="Q49" s="402"/>
      <c r="R49" s="430"/>
      <c r="S49" s="402"/>
      <c r="T49" s="429"/>
    </row>
    <row r="50" s="621" customFormat="true" ht="18" hidden="false" customHeight="true" outlineLevel="0" collapsed="false">
      <c r="B50" s="675"/>
      <c r="C50" s="666"/>
      <c r="D50" s="663"/>
      <c r="E50" s="663"/>
      <c r="F50" s="642"/>
      <c r="G50" s="609"/>
      <c r="H50" s="229"/>
      <c r="I50" s="229"/>
      <c r="J50" s="599"/>
      <c r="K50" s="666"/>
      <c r="L50" s="642"/>
      <c r="M50" s="642"/>
      <c r="N50" s="640" t="s">
        <v>483</v>
      </c>
      <c r="O50" s="640"/>
      <c r="P50" s="402"/>
      <c r="Q50" s="402"/>
      <c r="R50" s="430"/>
      <c r="S50" s="402"/>
      <c r="T50" s="429"/>
    </row>
    <row r="51" s="621" customFormat="true" ht="18" hidden="false" customHeight="true" outlineLevel="0" collapsed="false">
      <c r="B51" s="430"/>
      <c r="C51" s="402"/>
      <c r="D51" s="663"/>
      <c r="E51" s="663"/>
      <c r="F51" s="671"/>
      <c r="G51" s="588"/>
      <c r="H51" s="229"/>
      <c r="I51" s="229"/>
      <c r="J51" s="676"/>
      <c r="K51" s="651"/>
      <c r="L51" s="642"/>
      <c r="M51" s="642"/>
      <c r="N51" s="653" t="s">
        <v>387</v>
      </c>
      <c r="O51" s="593" t="n">
        <f aca="false">ROUND('[1]Русь-Эконом'!O57*1.1/1.18,-1)*1.18</f>
        <v>7788</v>
      </c>
      <c r="P51" s="402"/>
      <c r="Q51" s="402"/>
      <c r="R51" s="430"/>
      <c r="S51" s="402"/>
      <c r="T51" s="588"/>
    </row>
    <row r="52" s="621" customFormat="true" ht="18" hidden="false" customHeight="true" outlineLevel="0" collapsed="false">
      <c r="B52" s="677"/>
      <c r="C52" s="678"/>
      <c r="D52" s="663"/>
      <c r="E52" s="663"/>
      <c r="F52" s="624"/>
      <c r="G52" s="609"/>
      <c r="H52" s="229"/>
      <c r="I52" s="229"/>
      <c r="J52" s="677"/>
      <c r="K52" s="678"/>
      <c r="L52" s="642"/>
      <c r="M52" s="642"/>
      <c r="N52" s="402"/>
      <c r="O52" s="588"/>
      <c r="P52" s="402"/>
      <c r="Q52" s="402"/>
      <c r="R52" s="592" t="s">
        <v>411</v>
      </c>
      <c r="S52" s="660" t="n">
        <f aca="false">ROUND('[1]Русь-Эконом'!S58*1.1/1.18,-1)*1.18</f>
        <v>4448.6</v>
      </c>
      <c r="T52" s="588"/>
    </row>
    <row r="53" s="621" customFormat="true" ht="18" hidden="false" customHeight="true" outlineLevel="0" collapsed="false">
      <c r="B53" s="679"/>
      <c r="C53" s="619"/>
      <c r="D53" s="678"/>
      <c r="E53" s="678"/>
      <c r="F53" s="624"/>
      <c r="G53" s="588"/>
      <c r="H53" s="229"/>
      <c r="I53" s="229"/>
      <c r="J53" s="679"/>
      <c r="K53" s="619"/>
      <c r="L53" s="650"/>
      <c r="M53" s="650"/>
      <c r="N53" s="402"/>
      <c r="O53" s="429"/>
      <c r="P53" s="402"/>
      <c r="Q53" s="402"/>
      <c r="R53" s="617"/>
      <c r="S53" s="659"/>
      <c r="T53" s="659"/>
    </row>
    <row r="54" s="621" customFormat="true" ht="18" hidden="false" customHeight="true" outlineLevel="0" collapsed="false">
      <c r="B54" s="395"/>
      <c r="C54" s="398"/>
      <c r="D54" s="398"/>
      <c r="E54" s="398"/>
      <c r="F54" s="629" t="s">
        <v>395</v>
      </c>
      <c r="G54" s="631"/>
      <c r="H54" s="229"/>
      <c r="I54" s="229"/>
      <c r="J54" s="395"/>
      <c r="K54" s="629"/>
      <c r="L54" s="680"/>
      <c r="M54" s="680"/>
      <c r="N54" s="681" t="s">
        <v>395</v>
      </c>
      <c r="O54" s="631"/>
      <c r="P54" s="402"/>
      <c r="Q54" s="402"/>
      <c r="R54" s="402"/>
      <c r="S54" s="402"/>
      <c r="T54" s="402"/>
    </row>
    <row r="55" s="621" customFormat="true" ht="18" hidden="false" customHeight="true" outlineLevel="0" collapsed="false">
      <c r="B55" s="402"/>
      <c r="C55" s="402"/>
      <c r="D55" s="402"/>
      <c r="E55" s="402"/>
      <c r="F55" s="402"/>
      <c r="G55" s="402"/>
      <c r="H55" s="655"/>
      <c r="I55" s="229"/>
      <c r="J55" s="229"/>
      <c r="K55" s="402"/>
      <c r="L55" s="619"/>
      <c r="M55" s="619"/>
      <c r="N55" s="402"/>
      <c r="O55" s="402"/>
      <c r="P55" s="402"/>
      <c r="Q55" s="402"/>
      <c r="R55" s="402"/>
      <c r="S55" s="402"/>
      <c r="T55" s="402"/>
    </row>
    <row r="56" s="621" customFormat="true" ht="18" hidden="false" customHeight="true" outlineLevel="0" collapsed="false">
      <c r="B56" s="661" t="s">
        <v>484</v>
      </c>
      <c r="C56" s="661"/>
      <c r="D56" s="661"/>
      <c r="E56" s="661"/>
      <c r="F56" s="661"/>
      <c r="G56" s="661"/>
      <c r="H56" s="682"/>
      <c r="I56" s="229"/>
      <c r="J56" s="633" t="s">
        <v>398</v>
      </c>
      <c r="K56" s="633"/>
      <c r="L56" s="633"/>
      <c r="M56" s="633"/>
      <c r="N56" s="633"/>
      <c r="O56" s="633"/>
      <c r="P56" s="402"/>
      <c r="Q56" s="402"/>
      <c r="R56" s="402"/>
      <c r="S56" s="402"/>
      <c r="T56" s="402"/>
    </row>
    <row r="57" s="621" customFormat="true" ht="18" hidden="false" customHeight="true" outlineLevel="0" collapsed="false">
      <c r="B57" s="430"/>
      <c r="C57" s="402"/>
      <c r="D57" s="402"/>
      <c r="E57" s="402"/>
      <c r="F57" s="402"/>
      <c r="G57" s="429"/>
      <c r="H57" s="663"/>
      <c r="I57" s="229"/>
      <c r="J57" s="675"/>
      <c r="K57" s="663"/>
      <c r="L57" s="658"/>
      <c r="M57" s="658"/>
      <c r="N57" s="663"/>
      <c r="O57" s="230"/>
      <c r="P57" s="402"/>
      <c r="Q57" s="402"/>
      <c r="R57" s="402"/>
      <c r="S57" s="402"/>
      <c r="T57" s="402"/>
    </row>
    <row r="58" s="621" customFormat="true" ht="18" hidden="false" customHeight="true" outlineLevel="0" collapsed="false">
      <c r="B58" s="430"/>
      <c r="C58" s="402"/>
      <c r="D58" s="402" t="s">
        <v>485</v>
      </c>
      <c r="E58" s="402"/>
      <c r="F58" s="402"/>
      <c r="G58" s="429"/>
      <c r="H58" s="663"/>
      <c r="I58" s="229"/>
      <c r="J58" s="675"/>
      <c r="K58" s="663"/>
      <c r="L58" s="683"/>
      <c r="M58" s="683"/>
      <c r="N58" s="663"/>
      <c r="O58" s="609" t="s">
        <v>400</v>
      </c>
      <c r="P58" s="402"/>
      <c r="Q58" s="402"/>
      <c r="R58" s="402"/>
      <c r="S58" s="402"/>
      <c r="T58" s="402"/>
    </row>
    <row r="59" s="621" customFormat="true" ht="18" hidden="false" customHeight="true" outlineLevel="0" collapsed="false">
      <c r="B59" s="430"/>
      <c r="C59" s="402"/>
      <c r="D59" s="653" t="s">
        <v>486</v>
      </c>
      <c r="E59" s="653"/>
      <c r="F59" s="653"/>
      <c r="G59" s="593" t="n">
        <f aca="false">ROUND('[1]Русь-Эконом'!G65*1.1/1.18,-1)*1.18</f>
        <v>4130</v>
      </c>
      <c r="H59" s="663"/>
      <c r="I59" s="229"/>
      <c r="J59" s="675"/>
      <c r="K59" s="663"/>
      <c r="L59" s="663"/>
      <c r="M59" s="663"/>
      <c r="N59" s="663"/>
      <c r="O59" s="609" t="s">
        <v>401</v>
      </c>
      <c r="P59" s="402"/>
      <c r="Q59" s="402"/>
      <c r="R59" s="402"/>
      <c r="S59" s="402"/>
      <c r="T59" s="402"/>
    </row>
    <row r="60" s="621" customFormat="true" ht="18" hidden="false" customHeight="true" outlineLevel="0" collapsed="false">
      <c r="B60" s="430"/>
      <c r="C60" s="402"/>
      <c r="D60" s="402" t="s">
        <v>487</v>
      </c>
      <c r="E60" s="402"/>
      <c r="F60" s="402"/>
      <c r="G60" s="593" t="n">
        <f aca="false">ROUND('[1]Русь-Эконом'!G66*1.1/1.18,-1)*1.18</f>
        <v>1899.8</v>
      </c>
      <c r="H60" s="663"/>
      <c r="I60" s="229"/>
      <c r="J60" s="675"/>
      <c r="K60" s="663"/>
      <c r="L60" s="663"/>
      <c r="M60" s="663"/>
      <c r="N60" s="663"/>
      <c r="O60" s="593" t="n">
        <f aca="false">ROUND('[1]Русь-Эконом'!O66*1.1/1.18,-1)*1.18</f>
        <v>4342.4</v>
      </c>
      <c r="P60" s="402"/>
      <c r="Q60" s="402"/>
      <c r="R60" s="402"/>
      <c r="S60" s="402"/>
      <c r="T60" s="402"/>
    </row>
    <row r="61" s="621" customFormat="true" ht="18" hidden="false" customHeight="true" outlineLevel="0" collapsed="false">
      <c r="B61" s="430"/>
      <c r="C61" s="402"/>
      <c r="D61" s="402" t="s">
        <v>488</v>
      </c>
      <c r="E61" s="402"/>
      <c r="F61" s="402"/>
      <c r="G61" s="593" t="n">
        <f aca="false">ROUND('[1]Русь-Эконом'!G67*1.1/1.18,-1)*1.18</f>
        <v>1805.4</v>
      </c>
      <c r="H61" s="663"/>
      <c r="I61" s="229"/>
      <c r="J61" s="675"/>
      <c r="K61" s="663"/>
      <c r="L61" s="663"/>
      <c r="M61" s="663"/>
      <c r="N61" s="663"/>
      <c r="O61" s="609"/>
      <c r="P61" s="402"/>
      <c r="Q61" s="402"/>
      <c r="R61" s="402"/>
      <c r="S61" s="402"/>
      <c r="T61" s="402"/>
    </row>
    <row r="62" s="621" customFormat="true" ht="18" hidden="false" customHeight="true" outlineLevel="0" collapsed="false">
      <c r="B62" s="430"/>
      <c r="C62" s="402"/>
      <c r="D62" s="402"/>
      <c r="E62" s="402"/>
      <c r="F62" s="402"/>
      <c r="G62" s="429"/>
      <c r="H62" s="663"/>
      <c r="I62" s="229"/>
      <c r="J62" s="684"/>
      <c r="K62" s="685"/>
      <c r="L62" s="663"/>
      <c r="M62" s="663"/>
      <c r="N62" s="686"/>
      <c r="O62" s="609" t="s">
        <v>406</v>
      </c>
      <c r="P62" s="402"/>
      <c r="Q62" s="402"/>
      <c r="R62" s="402"/>
      <c r="S62" s="402"/>
      <c r="T62" s="402"/>
    </row>
    <row r="63" s="621" customFormat="true" ht="18" hidden="false" customHeight="true" outlineLevel="0" collapsed="false">
      <c r="B63" s="430"/>
      <c r="C63" s="402"/>
      <c r="D63" s="402"/>
      <c r="E63" s="402"/>
      <c r="F63" s="402"/>
      <c r="G63" s="429"/>
      <c r="H63" s="663"/>
      <c r="I63" s="229"/>
      <c r="J63" s="675"/>
      <c r="K63" s="638"/>
      <c r="L63" s="663"/>
      <c r="M63" s="663"/>
      <c r="N63" s="663"/>
      <c r="O63" s="593" t="n">
        <f aca="false">ROUND('[1]Русь-Эконом'!O69*1.1/1.18,-1)*1.18</f>
        <v>3811.4</v>
      </c>
      <c r="P63" s="402"/>
      <c r="Q63" s="402"/>
      <c r="R63" s="402"/>
      <c r="S63" s="402"/>
      <c r="T63" s="402"/>
    </row>
    <row r="64" s="621" customFormat="true" ht="18" hidden="false" customHeight="true" outlineLevel="0" collapsed="false">
      <c r="B64" s="430"/>
      <c r="C64" s="402"/>
      <c r="D64" s="402"/>
      <c r="E64" s="402"/>
      <c r="F64" s="402"/>
      <c r="G64" s="429"/>
      <c r="H64" s="663"/>
      <c r="I64" s="229"/>
      <c r="J64" s="675"/>
      <c r="K64" s="663"/>
      <c r="L64" s="687"/>
      <c r="M64" s="663"/>
      <c r="N64" s="663"/>
      <c r="O64" s="588"/>
      <c r="P64" s="402"/>
      <c r="Q64" s="402"/>
      <c r="R64" s="402"/>
      <c r="S64" s="402"/>
      <c r="T64" s="402"/>
    </row>
    <row r="65" s="621" customFormat="true" ht="18" hidden="false" customHeight="true" outlineLevel="0" collapsed="false">
      <c r="B65" s="430"/>
      <c r="C65" s="402"/>
      <c r="D65" s="402"/>
      <c r="E65" s="402"/>
      <c r="F65" s="402"/>
      <c r="G65" s="429"/>
      <c r="H65" s="678"/>
      <c r="I65" s="229"/>
      <c r="J65" s="677"/>
      <c r="K65" s="678"/>
      <c r="L65" s="663"/>
      <c r="M65" s="663"/>
      <c r="N65" s="678"/>
      <c r="O65" s="688"/>
      <c r="P65" s="402"/>
      <c r="Q65" s="402"/>
      <c r="R65" s="402"/>
      <c r="S65" s="402"/>
      <c r="T65" s="402"/>
    </row>
    <row r="66" s="621" customFormat="true" ht="18" hidden="false" customHeight="true" outlineLevel="0" collapsed="false">
      <c r="B66" s="613"/>
      <c r="C66" s="629"/>
      <c r="D66" s="629"/>
      <c r="E66" s="629"/>
      <c r="F66" s="629"/>
      <c r="G66" s="631"/>
      <c r="H66" s="229"/>
      <c r="I66" s="229"/>
      <c r="J66" s="689"/>
      <c r="K66" s="690"/>
      <c r="L66" s="691"/>
      <c r="M66" s="691"/>
      <c r="N66" s="690"/>
      <c r="O66" s="692"/>
      <c r="P66" s="402"/>
      <c r="Q66" s="402"/>
      <c r="R66" s="402"/>
      <c r="S66" s="402"/>
      <c r="T66" s="402"/>
    </row>
    <row r="67" s="621" customFormat="true" ht="18" hidden="false" customHeight="true" outlineLevel="0" collapsed="false">
      <c r="B67" s="693"/>
      <c r="C67" s="694"/>
      <c r="D67" s="694"/>
      <c r="E67" s="694"/>
      <c r="F67" s="402"/>
      <c r="G67" s="402"/>
      <c r="H67" s="624"/>
      <c r="I67" s="694"/>
      <c r="J67" s="694"/>
      <c r="K67" s="402"/>
      <c r="L67" s="619"/>
      <c r="M67" s="619"/>
      <c r="N67" s="402"/>
      <c r="O67" s="402"/>
      <c r="P67" s="402"/>
      <c r="Q67" s="402"/>
      <c r="R67" s="402"/>
      <c r="S67" s="402"/>
      <c r="T67" s="402"/>
    </row>
    <row r="68" s="621" customFormat="true" ht="18" hidden="false" customHeight="true" outlineLevel="0" collapsed="false">
      <c r="B68" s="694"/>
      <c r="C68" s="694"/>
      <c r="D68" s="694"/>
      <c r="E68" s="694"/>
      <c r="F68" s="402"/>
      <c r="G68" s="402"/>
      <c r="H68" s="694"/>
      <c r="I68" s="694"/>
      <c r="J68" s="694"/>
      <c r="K68" s="402"/>
      <c r="L68" s="695"/>
      <c r="M68" s="696"/>
      <c r="N68" s="402"/>
      <c r="O68" s="402"/>
      <c r="P68" s="402"/>
      <c r="Q68" s="402"/>
      <c r="R68" s="402"/>
      <c r="S68" s="402"/>
      <c r="T68" s="402"/>
    </row>
    <row r="69" s="697" customFormat="true" ht="18" hidden="false" customHeight="true" outlineLevel="0" collapsed="false">
      <c r="B69" s="666"/>
      <c r="C69" s="600"/>
      <c r="D69" s="625"/>
      <c r="E69" s="625"/>
      <c r="F69" s="624"/>
      <c r="G69" s="624"/>
      <c r="H69" s="597"/>
      <c r="I69" s="597"/>
      <c r="J69" s="626"/>
      <c r="K69" s="600"/>
      <c r="L69" s="698"/>
      <c r="M69" s="698"/>
      <c r="N69" s="619"/>
      <c r="O69" s="619"/>
      <c r="P69" s="597"/>
      <c r="Q69" s="597"/>
      <c r="R69" s="597"/>
      <c r="S69" s="626"/>
      <c r="T69" s="619"/>
    </row>
    <row r="70" s="604" customFormat="true" ht="18" hidden="false" customHeight="true" outlineLevel="0" collapsed="false">
      <c r="B70" s="699"/>
      <c r="C70" s="700"/>
      <c r="D70" s="701"/>
      <c r="E70" s="701"/>
      <c r="F70" s="702"/>
      <c r="G70" s="703"/>
      <c r="H70" s="704"/>
      <c r="I70" s="704"/>
      <c r="J70" s="705"/>
      <c r="K70" s="700"/>
      <c r="L70" s="706"/>
      <c r="M70" s="706"/>
      <c r="N70" s="608"/>
      <c r="O70" s="608"/>
      <c r="P70" s="704"/>
      <c r="Q70" s="704"/>
      <c r="R70" s="704"/>
      <c r="S70" s="705"/>
      <c r="T70" s="608"/>
    </row>
    <row r="71" s="608" customFormat="true" ht="18" hidden="false" customHeight="true" outlineLevel="0" collapsed="false">
      <c r="B71" s="699"/>
      <c r="C71" s="700"/>
      <c r="D71" s="701"/>
      <c r="E71" s="701"/>
      <c r="F71" s="705"/>
      <c r="G71" s="707"/>
      <c r="H71" s="704"/>
      <c r="I71" s="704"/>
      <c r="J71" s="705"/>
      <c r="K71" s="707"/>
      <c r="L71" s="704"/>
      <c r="M71" s="704"/>
      <c r="P71" s="704"/>
      <c r="Q71" s="704"/>
      <c r="R71" s="704"/>
    </row>
    <row r="72" s="608" customFormat="true" ht="18" hidden="false" customHeight="true" outlineLevel="0" collapsed="false">
      <c r="B72" s="699"/>
      <c r="C72" s="700"/>
      <c r="D72" s="701"/>
      <c r="E72" s="701"/>
      <c r="F72" s="703"/>
      <c r="G72" s="703"/>
      <c r="H72" s="704"/>
      <c r="I72" s="704"/>
      <c r="J72" s="708"/>
      <c r="K72" s="708"/>
      <c r="L72" s="704"/>
      <c r="M72" s="704"/>
      <c r="P72" s="704"/>
      <c r="Q72" s="704"/>
      <c r="R72" s="621"/>
      <c r="S72" s="709"/>
    </row>
    <row r="73" s="608" customFormat="true" ht="18" hidden="false" customHeight="true" outlineLevel="0" collapsed="false">
      <c r="B73" s="710"/>
      <c r="C73" s="711"/>
      <c r="D73" s="621"/>
      <c r="E73" s="621"/>
      <c r="F73" s="702"/>
      <c r="G73" s="703"/>
      <c r="H73" s="621"/>
      <c r="I73" s="621"/>
      <c r="J73" s="710"/>
      <c r="K73" s="711"/>
      <c r="L73" s="704"/>
      <c r="M73" s="704"/>
      <c r="P73" s="704"/>
      <c r="Q73" s="704"/>
      <c r="R73" s="621"/>
      <c r="S73" s="709"/>
    </row>
    <row r="74" s="608" customFormat="true" ht="18" hidden="false" customHeight="true" outlineLevel="0" collapsed="false">
      <c r="B74" s="710"/>
      <c r="C74" s="711"/>
      <c r="D74" s="621"/>
      <c r="E74" s="621"/>
      <c r="F74" s="705"/>
      <c r="G74" s="707"/>
      <c r="H74" s="621"/>
      <c r="I74" s="621"/>
      <c r="J74" s="710"/>
      <c r="K74" s="707"/>
      <c r="L74" s="704"/>
      <c r="M74" s="704"/>
      <c r="N74" s="621"/>
      <c r="O74" s="621"/>
      <c r="P74" s="621"/>
      <c r="Q74" s="621"/>
      <c r="R74" s="621"/>
      <c r="S74" s="709"/>
      <c r="T74" s="621"/>
    </row>
    <row r="75" s="608" customFormat="true" ht="18" hidden="false" customHeight="true" outlineLevel="0" collapsed="false">
      <c r="B75" s="710"/>
      <c r="C75" s="711"/>
      <c r="D75" s="621"/>
      <c r="E75" s="621"/>
      <c r="F75" s="710"/>
      <c r="G75" s="711"/>
      <c r="H75" s="621"/>
      <c r="I75" s="621"/>
      <c r="J75" s="710"/>
      <c r="K75" s="711"/>
      <c r="L75" s="704"/>
      <c r="M75" s="704"/>
      <c r="N75" s="710"/>
      <c r="O75" s="707"/>
      <c r="P75" s="712"/>
      <c r="Q75" s="712"/>
      <c r="R75" s="713"/>
      <c r="S75" s="713"/>
      <c r="T75" s="621"/>
    </row>
    <row r="76" s="621" customFormat="true" ht="18" hidden="false" customHeight="true" outlineLevel="0" collapsed="false">
      <c r="B76" s="713"/>
      <c r="C76" s="713"/>
      <c r="D76" s="712"/>
      <c r="E76" s="712"/>
      <c r="F76" s="713"/>
      <c r="G76" s="713"/>
      <c r="H76" s="712"/>
      <c r="I76" s="712"/>
      <c r="J76" s="713"/>
      <c r="K76" s="713"/>
      <c r="N76" s="710"/>
      <c r="O76" s="707"/>
      <c r="P76" s="714"/>
      <c r="Q76" s="714"/>
      <c r="R76" s="697"/>
      <c r="S76" s="697"/>
    </row>
    <row r="77" s="712" customFormat="true" ht="18" hidden="false" customHeight="true" outlineLevel="0" collapsed="false">
      <c r="H77" s="715"/>
      <c r="I77" s="715"/>
      <c r="L77" s="621"/>
      <c r="M77" s="621"/>
      <c r="N77" s="713"/>
      <c r="O77" s="713"/>
      <c r="P77" s="716"/>
      <c r="Q77" s="716"/>
      <c r="R77" s="604"/>
      <c r="S77" s="604"/>
    </row>
    <row r="78" s="697" customFormat="true" ht="18" hidden="false" customHeight="true" outlineLevel="0" collapsed="false">
      <c r="B78" s="601"/>
      <c r="C78" s="601"/>
      <c r="D78" s="601"/>
      <c r="E78" s="601"/>
      <c r="F78" s="601"/>
      <c r="G78" s="601"/>
      <c r="H78" s="717"/>
      <c r="I78" s="717"/>
      <c r="J78" s="601"/>
      <c r="K78" s="601"/>
      <c r="L78" s="621"/>
      <c r="M78" s="621"/>
      <c r="N78" s="718"/>
      <c r="O78" s="718"/>
      <c r="P78" s="701"/>
      <c r="Q78" s="701"/>
      <c r="R78" s="608"/>
      <c r="S78" s="608"/>
    </row>
    <row r="79" s="604" customFormat="true" ht="18" hidden="false" customHeight="true" outlineLevel="0" collapsed="false">
      <c r="H79" s="717"/>
      <c r="I79" s="717"/>
      <c r="L79" s="712"/>
      <c r="M79" s="712"/>
      <c r="N79" s="719"/>
      <c r="O79" s="719"/>
      <c r="P79" s="701"/>
      <c r="Q79" s="701"/>
      <c r="R79" s="608"/>
      <c r="S79" s="608"/>
    </row>
    <row r="80" s="608" customFormat="true" ht="18" hidden="false" customHeight="true" outlineLevel="0" collapsed="false">
      <c r="B80" s="604"/>
      <c r="C80" s="604"/>
      <c r="D80" s="604"/>
      <c r="E80" s="604"/>
      <c r="F80" s="604"/>
      <c r="G80" s="604"/>
      <c r="H80" s="717"/>
      <c r="I80" s="717"/>
      <c r="J80" s="604"/>
      <c r="K80" s="604"/>
      <c r="L80" s="718"/>
      <c r="M80" s="718"/>
      <c r="N80" s="720"/>
      <c r="O80" s="720"/>
      <c r="P80" s="701"/>
      <c r="Q80" s="701"/>
    </row>
    <row r="81" s="608" customFormat="true" ht="18" hidden="false" customHeight="true" outlineLevel="0" collapsed="false">
      <c r="B81" s="604"/>
      <c r="C81" s="604"/>
      <c r="D81" s="604"/>
      <c r="E81" s="604"/>
      <c r="F81" s="604"/>
      <c r="G81" s="604"/>
      <c r="H81" s="721"/>
      <c r="I81" s="721"/>
      <c r="J81" s="604"/>
      <c r="K81" s="604"/>
      <c r="L81" s="722"/>
      <c r="M81" s="722"/>
      <c r="N81" s="723"/>
      <c r="O81" s="723"/>
      <c r="P81" s="701"/>
      <c r="Q81" s="701"/>
    </row>
    <row r="82" s="608" customFormat="true" ht="18" hidden="false" customHeight="true" outlineLevel="0" collapsed="false">
      <c r="H82" s="721"/>
      <c r="I82" s="721"/>
      <c r="L82" s="716"/>
      <c r="M82" s="716"/>
      <c r="N82" s="723"/>
      <c r="O82" s="723"/>
      <c r="P82" s="701"/>
      <c r="Q82" s="701"/>
    </row>
    <row r="83" s="608" customFormat="true" ht="18" hidden="false" customHeight="true" outlineLevel="0" collapsed="false">
      <c r="H83" s="721"/>
      <c r="I83" s="721"/>
      <c r="L83" s="717"/>
      <c r="M83" s="717"/>
      <c r="O83" s="724"/>
      <c r="P83" s="621"/>
      <c r="Q83" s="621"/>
      <c r="R83" s="621"/>
      <c r="S83" s="621"/>
    </row>
    <row r="84" s="608" customFormat="true" ht="18" hidden="false" customHeight="true" outlineLevel="0" collapsed="false">
      <c r="H84" s="721"/>
      <c r="I84" s="721"/>
      <c r="L84" s="721"/>
      <c r="M84" s="721"/>
      <c r="O84" s="724"/>
      <c r="P84" s="621"/>
      <c r="Q84" s="621"/>
      <c r="R84" s="710"/>
      <c r="S84" s="707"/>
    </row>
    <row r="85" s="621" customFormat="true" ht="18" hidden="false" customHeight="true" outlineLevel="0" collapsed="false">
      <c r="B85" s="608"/>
      <c r="C85" s="608"/>
      <c r="D85" s="608"/>
      <c r="E85" s="608"/>
      <c r="F85" s="608"/>
      <c r="G85" s="608"/>
      <c r="H85" s="721"/>
      <c r="I85" s="721"/>
      <c r="J85" s="608"/>
      <c r="K85" s="608"/>
      <c r="L85" s="701"/>
      <c r="M85" s="701"/>
      <c r="N85" s="723"/>
      <c r="O85" s="707"/>
      <c r="R85" s="710"/>
      <c r="S85" s="707"/>
    </row>
    <row r="86" s="621" customFormat="true" ht="18" hidden="false" customHeight="true" outlineLevel="0" collapsed="false">
      <c r="B86" s="608"/>
      <c r="C86" s="608"/>
      <c r="D86" s="608"/>
      <c r="E86" s="608"/>
      <c r="F86" s="608"/>
      <c r="G86" s="608"/>
      <c r="H86" s="712"/>
      <c r="I86" s="712"/>
      <c r="J86" s="608"/>
      <c r="K86" s="608"/>
      <c r="L86" s="721"/>
      <c r="M86" s="721"/>
      <c r="N86" s="720"/>
      <c r="O86" s="720"/>
      <c r="P86" s="712"/>
      <c r="Q86" s="712"/>
      <c r="R86" s="713"/>
      <c r="S86" s="713"/>
    </row>
    <row r="87" s="621" customFormat="true" ht="18" hidden="false" customHeight="true" outlineLevel="0" collapsed="false">
      <c r="B87" s="712"/>
      <c r="C87" s="712"/>
      <c r="D87" s="712"/>
      <c r="E87" s="712"/>
      <c r="F87" s="712"/>
      <c r="G87" s="712"/>
      <c r="H87" s="715"/>
      <c r="I87" s="714"/>
      <c r="J87" s="712"/>
      <c r="K87" s="712"/>
      <c r="L87" s="721"/>
      <c r="M87" s="721"/>
      <c r="N87" s="713"/>
      <c r="O87" s="713"/>
      <c r="P87" s="715"/>
      <c r="Q87" s="715"/>
      <c r="R87" s="601"/>
      <c r="S87" s="601"/>
    </row>
    <row r="88" s="712" customFormat="true" ht="18" hidden="false" customHeight="true" outlineLevel="0" collapsed="false">
      <c r="B88" s="715"/>
      <c r="C88" s="715"/>
      <c r="D88" s="715"/>
      <c r="E88" s="715"/>
      <c r="F88" s="715"/>
      <c r="G88" s="715"/>
      <c r="H88" s="715"/>
      <c r="I88" s="714"/>
      <c r="J88" s="714"/>
      <c r="K88" s="714"/>
      <c r="L88" s="701"/>
      <c r="M88" s="701"/>
      <c r="N88" s="725"/>
      <c r="O88" s="715"/>
      <c r="P88" s="722"/>
      <c r="Q88" s="722"/>
      <c r="R88" s="604"/>
      <c r="S88" s="604"/>
    </row>
    <row r="89" s="601" customFormat="true" ht="18" hidden="false" customHeight="true" outlineLevel="0" collapsed="false">
      <c r="B89" s="726"/>
      <c r="C89" s="726"/>
      <c r="D89" s="726"/>
      <c r="E89" s="726"/>
      <c r="F89" s="726"/>
      <c r="G89" s="726"/>
      <c r="H89" s="727"/>
      <c r="I89" s="728"/>
      <c r="J89" s="726"/>
      <c r="K89" s="726"/>
      <c r="L89" s="712"/>
      <c r="M89" s="712"/>
      <c r="N89" s="726"/>
      <c r="O89" s="726"/>
      <c r="P89" s="716"/>
      <c r="Q89" s="716"/>
      <c r="R89" s="604"/>
      <c r="S89" s="604"/>
    </row>
    <row r="90" s="604" customFormat="true" ht="18" hidden="false" customHeight="true" outlineLevel="0" collapsed="false">
      <c r="B90" s="729"/>
      <c r="C90" s="729"/>
      <c r="D90" s="729"/>
      <c r="E90" s="729"/>
      <c r="F90" s="729"/>
      <c r="G90" s="729"/>
      <c r="H90" s="699"/>
      <c r="I90" s="717"/>
      <c r="J90" s="729"/>
      <c r="K90" s="729"/>
      <c r="L90" s="725"/>
      <c r="M90" s="725"/>
      <c r="N90" s="729"/>
      <c r="O90" s="729"/>
      <c r="P90" s="717"/>
      <c r="Q90" s="717"/>
    </row>
    <row r="91" s="604" customFormat="true" ht="18" hidden="false" customHeight="true" outlineLevel="0" collapsed="false">
      <c r="B91" s="231"/>
      <c r="C91" s="231"/>
      <c r="D91" s="231"/>
      <c r="E91" s="231"/>
      <c r="F91" s="231"/>
      <c r="G91" s="231"/>
      <c r="H91" s="699"/>
      <c r="I91" s="717"/>
      <c r="J91" s="231"/>
      <c r="K91" s="231"/>
      <c r="L91" s="726"/>
      <c r="M91" s="726"/>
      <c r="N91" s="231"/>
      <c r="O91" s="231"/>
      <c r="P91" s="721"/>
      <c r="Q91" s="721"/>
      <c r="R91" s="608"/>
      <c r="S91" s="608"/>
    </row>
    <row r="92" s="604" customFormat="true" ht="18" hidden="false" customHeight="true" outlineLevel="0" collapsed="false">
      <c r="B92" s="231"/>
      <c r="C92" s="231"/>
      <c r="D92" s="231"/>
      <c r="E92" s="231"/>
      <c r="F92" s="231"/>
      <c r="G92" s="231"/>
      <c r="H92" s="699"/>
      <c r="I92" s="721"/>
      <c r="J92" s="231"/>
      <c r="K92" s="231"/>
      <c r="L92" s="729"/>
      <c r="M92" s="729"/>
      <c r="N92" s="231"/>
      <c r="O92" s="231"/>
      <c r="P92" s="701"/>
      <c r="Q92" s="701"/>
      <c r="R92" s="608"/>
      <c r="S92" s="608"/>
    </row>
    <row r="93" s="608" customFormat="true" ht="18" hidden="false" customHeight="true" outlineLevel="0" collapsed="false">
      <c r="B93" s="231"/>
      <c r="C93" s="231"/>
      <c r="D93" s="231"/>
      <c r="E93" s="231"/>
      <c r="F93" s="231"/>
      <c r="G93" s="231"/>
      <c r="H93" s="699"/>
      <c r="I93" s="721"/>
      <c r="J93" s="231"/>
      <c r="K93" s="231"/>
      <c r="L93" s="231"/>
      <c r="M93" s="231"/>
      <c r="N93" s="231"/>
      <c r="O93" s="231"/>
      <c r="P93" s="721"/>
      <c r="Q93" s="721"/>
    </row>
    <row r="94" s="608" customFormat="true" ht="18" hidden="false" customHeight="true" outlineLevel="0" collapsed="false">
      <c r="B94" s="231"/>
      <c r="C94" s="231"/>
      <c r="D94" s="231"/>
      <c r="E94" s="231"/>
      <c r="F94" s="231"/>
      <c r="G94" s="231"/>
      <c r="H94" s="699"/>
      <c r="I94" s="721"/>
      <c r="J94" s="231"/>
      <c r="K94" s="231"/>
      <c r="L94" s="231"/>
      <c r="M94" s="231"/>
      <c r="N94" s="231"/>
      <c r="O94" s="231"/>
      <c r="P94" s="721"/>
      <c r="Q94" s="721"/>
    </row>
    <row r="95" s="608" customFormat="true" ht="18" hidden="false" customHeight="true" outlineLevel="0" collapsed="false">
      <c r="B95" s="231"/>
      <c r="C95" s="231"/>
      <c r="D95" s="231"/>
      <c r="E95" s="231"/>
      <c r="F95" s="231"/>
      <c r="G95" s="231"/>
      <c r="H95" s="699"/>
      <c r="I95" s="721"/>
      <c r="J95" s="231"/>
      <c r="K95" s="231"/>
      <c r="L95" s="231"/>
      <c r="M95" s="231"/>
      <c r="N95" s="231"/>
      <c r="O95" s="231"/>
      <c r="P95" s="701"/>
      <c r="Q95" s="701"/>
    </row>
    <row r="96" s="177" customFormat="true" ht="18" hidden="false" customHeight="true" outlineLevel="0" collapsed="false">
      <c r="B96" s="164"/>
      <c r="C96" s="164"/>
      <c r="D96" s="164"/>
      <c r="E96" s="164"/>
      <c r="F96" s="164"/>
      <c r="G96" s="164"/>
      <c r="H96" s="312"/>
      <c r="I96" s="730"/>
      <c r="J96" s="164"/>
      <c r="K96" s="164"/>
      <c r="L96" s="164"/>
      <c r="M96" s="164"/>
      <c r="N96" s="164"/>
      <c r="O96" s="164"/>
      <c r="P96" s="317"/>
      <c r="Q96" s="317"/>
      <c r="R96" s="317"/>
      <c r="S96" s="317"/>
    </row>
    <row r="97" s="177" customFormat="true" ht="18" hidden="false" customHeight="true" outlineLevel="0" collapsed="false">
      <c r="B97" s="164"/>
      <c r="C97" s="164"/>
      <c r="D97" s="164"/>
      <c r="E97" s="164"/>
      <c r="F97" s="164"/>
      <c r="G97" s="164"/>
      <c r="H97" s="317"/>
      <c r="I97" s="730"/>
      <c r="J97" s="164"/>
      <c r="K97" s="164"/>
      <c r="L97" s="164"/>
      <c r="M97" s="164"/>
      <c r="N97" s="164"/>
      <c r="O97" s="164"/>
      <c r="P97" s="318"/>
      <c r="Q97" s="565"/>
      <c r="R97" s="317"/>
      <c r="S97" s="317"/>
    </row>
    <row r="98" s="317" customFormat="true" ht="18" hidden="false" customHeight="true" outlineLevel="0" collapsed="false">
      <c r="B98" s="164"/>
      <c r="C98" s="164"/>
      <c r="D98" s="164"/>
      <c r="E98" s="164"/>
      <c r="F98" s="164"/>
      <c r="G98" s="164"/>
      <c r="H98" s="331"/>
      <c r="I98" s="331"/>
      <c r="J98" s="164"/>
      <c r="K98" s="164"/>
      <c r="L98" s="164"/>
      <c r="M98" s="164"/>
      <c r="N98" s="164"/>
      <c r="O98" s="164"/>
      <c r="P98" s="181"/>
      <c r="Q98" s="565"/>
      <c r="R98" s="181"/>
      <c r="S98" s="181"/>
    </row>
    <row r="99" s="317" customFormat="true" ht="18" hidden="false" customHeight="true" outlineLevel="0" collapsed="false">
      <c r="B99" s="173"/>
      <c r="C99" s="173"/>
      <c r="D99" s="173"/>
      <c r="E99" s="173"/>
      <c r="F99" s="173"/>
      <c r="G99" s="173"/>
      <c r="H99" s="177"/>
      <c r="I99" s="177"/>
      <c r="J99" s="173"/>
      <c r="K99" s="173"/>
      <c r="L99" s="164"/>
      <c r="M99" s="164"/>
      <c r="N99" s="173"/>
      <c r="O99" s="173"/>
      <c r="P99" s="349"/>
      <c r="Q99" s="334"/>
      <c r="R99" s="349"/>
      <c r="S99" s="349"/>
    </row>
    <row r="100" s="181" customFormat="true" ht="18" hidden="false" customHeight="true" outlineLevel="0" collapsed="false">
      <c r="B100" s="354"/>
      <c r="C100" s="354"/>
      <c r="D100" s="354"/>
      <c r="E100" s="354"/>
      <c r="F100" s="354"/>
      <c r="G100" s="354"/>
      <c r="H100" s="354"/>
      <c r="I100" s="354"/>
      <c r="J100" s="354"/>
      <c r="K100" s="354"/>
      <c r="L100" s="164"/>
      <c r="M100" s="164"/>
      <c r="N100" s="177"/>
      <c r="O100" s="177"/>
      <c r="P100" s="164"/>
      <c r="Q100" s="730"/>
      <c r="R100" s="164"/>
      <c r="S100" s="164"/>
    </row>
    <row r="101" s="349" customFormat="true" ht="18" hidden="false" customHeight="tru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73"/>
      <c r="M101" s="173"/>
      <c r="N101" s="354"/>
      <c r="O101" s="164"/>
      <c r="P101" s="164"/>
      <c r="Q101" s="730"/>
      <c r="R101" s="164"/>
      <c r="S101" s="164"/>
    </row>
    <row r="102" s="164" customFormat="true" ht="18" hidden="false" customHeight="true" outlineLevel="0" collapsed="false">
      <c r="L102" s="177"/>
      <c r="M102" s="177"/>
      <c r="Q102" s="730"/>
    </row>
    <row r="103" s="164" customFormat="true" ht="18" hidden="false" customHeight="true" outlineLevel="0" collapsed="false">
      <c r="L103" s="354"/>
      <c r="M103" s="354"/>
      <c r="Q103" s="730"/>
    </row>
    <row r="104" s="164" customFormat="true" ht="18" hidden="false" customHeight="true" outlineLevel="0" collapsed="false">
      <c r="Q104" s="730"/>
    </row>
    <row r="105" s="164" customFormat="true" ht="18" hidden="false" customHeight="true" outlineLevel="0" collapsed="false">
      <c r="Q105" s="730"/>
    </row>
    <row r="106" s="164" customFormat="true" ht="18" hidden="false" customHeight="true" outlineLevel="0" collapsed="false">
      <c r="Q106" s="730"/>
    </row>
    <row r="107" s="164" customFormat="true" ht="18" hidden="false" customHeight="true" outlineLevel="0" collapsed="false">
      <c r="Q107" s="730"/>
    </row>
    <row r="108" s="164" customFormat="true" ht="18" hidden="false" customHeight="true" outlineLevel="0" collapsed="false">
      <c r="P108" s="173"/>
      <c r="Q108" s="331"/>
      <c r="R108" s="173"/>
      <c r="S108" s="173"/>
    </row>
    <row r="109" s="164" customFormat="true" ht="18" hidden="false" customHeight="true" outlineLevel="0" collapsed="false">
      <c r="P109" s="177"/>
      <c r="Q109" s="177"/>
      <c r="R109" s="177"/>
      <c r="S109" s="177"/>
    </row>
    <row r="110" s="173" customFormat="true" ht="18" hidden="false" customHeight="tru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164"/>
    </row>
    <row r="111" s="177" customFormat="true" ht="18" hidden="false" customHeight="tru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</row>
    <row r="112" s="164" customFormat="true" ht="18" hidden="false" customHeight="true" outlineLevel="0" collapsed="false"/>
    <row r="113" s="164" customFormat="true" ht="18" hidden="false" customHeight="true" outlineLevel="0" collapsed="false"/>
    <row r="114" s="164" customFormat="true" ht="18" hidden="false" customHeight="true" outlineLevel="0" collapsed="false"/>
    <row r="115" s="164" customFormat="true" ht="18" hidden="false" customHeight="true" outlineLevel="0" collapsed="false"/>
    <row r="116" s="164" customFormat="true" ht="18" hidden="false" customHeight="true" outlineLevel="0" collapsed="false"/>
    <row r="117" s="164" customFormat="true" ht="18" hidden="false" customHeight="true" outlineLevel="0" collapsed="false"/>
    <row r="118" s="164" customFormat="true" ht="18" hidden="false" customHeight="true" outlineLevel="0" collapsed="false"/>
    <row r="119" s="164" customFormat="true" ht="18" hidden="false" customHeight="true" outlineLevel="0" collapsed="false"/>
    <row r="120" s="164" customFormat="true" ht="18" hidden="false" customHeight="true" outlineLevel="0" collapsed="false"/>
    <row r="121" s="164" customFormat="true" ht="18" hidden="false" customHeight="true" outlineLevel="0" collapsed="false"/>
    <row r="122" s="164" customFormat="true" ht="18" hidden="false" customHeight="true" outlineLevel="0" collapsed="false"/>
    <row r="123" s="164" customFormat="true" ht="18" hidden="false" customHeight="true" outlineLevel="0" collapsed="false"/>
    <row r="124" s="164" customFormat="true" ht="18" hidden="false" customHeight="true" outlineLevel="0" collapsed="false"/>
    <row r="125" s="164" customFormat="true" ht="18" hidden="false" customHeight="true" outlineLevel="0" collapsed="false"/>
    <row r="126" s="164" customFormat="true" ht="18" hidden="false" customHeight="true" outlineLevel="0" collapsed="false"/>
    <row r="127" s="164" customFormat="true" ht="18" hidden="false" customHeight="true" outlineLevel="0" collapsed="false"/>
    <row r="128" s="164" customFormat="true" ht="18" hidden="false" customHeight="true" outlineLevel="0" collapsed="false"/>
    <row r="129" s="164" customFormat="true" ht="18" hidden="false" customHeight="true" outlineLevel="0" collapsed="false"/>
    <row r="130" s="164" customFormat="true" ht="18" hidden="false" customHeight="true" outlineLevel="0" collapsed="false"/>
    <row r="131" s="164" customFormat="true" ht="18" hidden="false" customHeight="true" outlineLevel="0" collapsed="false"/>
    <row r="132" s="164" customFormat="true" ht="18" hidden="false" customHeight="true" outlineLevel="0" collapsed="false"/>
    <row r="133" s="164" customFormat="true" ht="18" hidden="false" customHeight="true" outlineLevel="0" collapsed="false"/>
    <row r="134" s="164" customFormat="true" ht="18" hidden="false" customHeight="true" outlineLevel="0" collapsed="false"/>
    <row r="135" s="164" customFormat="true" ht="18" hidden="false" customHeight="true" outlineLevel="0" collapsed="false"/>
    <row r="136" s="164" customFormat="true" ht="18" hidden="false" customHeight="true" outlineLevel="0" collapsed="false"/>
    <row r="137" s="164" customFormat="true" ht="18" hidden="false" customHeight="true" outlineLevel="0" collapsed="false"/>
    <row r="138" s="164" customFormat="true" ht="18" hidden="false" customHeight="true" outlineLevel="0" collapsed="false"/>
    <row r="139" s="164" customFormat="true" ht="18" hidden="false" customHeight="true" outlineLevel="0" collapsed="false"/>
    <row r="140" s="164" customFormat="true" ht="18" hidden="false" customHeight="true" outlineLevel="0" collapsed="false"/>
    <row r="141" s="164" customFormat="true" ht="18" hidden="false" customHeight="true" outlineLevel="0" collapsed="false"/>
    <row r="142" s="164" customFormat="true" ht="18" hidden="false" customHeight="true" outlineLevel="0" collapsed="false"/>
    <row r="143" s="164" customFormat="true" ht="18" hidden="false" customHeight="true" outlineLevel="0" collapsed="false"/>
    <row r="144" s="164" customFormat="true" ht="18" hidden="false" customHeight="true" outlineLevel="0" collapsed="false"/>
    <row r="145" s="164" customFormat="true" ht="18" hidden="false" customHeight="true" outlineLevel="0" collapsed="false"/>
    <row r="146" s="164" customFormat="true" ht="18" hidden="false" customHeight="true" outlineLevel="0" collapsed="false"/>
    <row r="147" s="164" customFormat="true" ht="18" hidden="false" customHeight="true" outlineLevel="0" collapsed="false"/>
    <row r="148" s="164" customFormat="true" ht="18" hidden="false" customHeight="true" outlineLevel="0" collapsed="false"/>
    <row r="149" s="164" customFormat="true" ht="18" hidden="false" customHeight="true" outlineLevel="0" collapsed="false"/>
    <row r="150" s="164" customFormat="true" ht="18" hidden="false" customHeight="true" outlineLevel="0" collapsed="false"/>
    <row r="151" s="164" customFormat="true" ht="18" hidden="false" customHeight="true" outlineLevel="0" collapsed="false"/>
    <row r="152" s="164" customFormat="true" ht="18" hidden="false" customHeight="true" outlineLevel="0" collapsed="false"/>
    <row r="153" s="164" customFormat="true" ht="18" hidden="false" customHeight="true" outlineLevel="0" collapsed="false"/>
    <row r="154" s="164" customFormat="true" ht="18" hidden="false" customHeight="true" outlineLevel="0" collapsed="false"/>
    <row r="155" s="164" customFormat="true" ht="18" hidden="false" customHeight="true" outlineLevel="0" collapsed="false"/>
    <row r="156" s="164" customFormat="true" ht="18" hidden="false" customHeight="true" outlineLevel="0" collapsed="false"/>
    <row r="157" s="164" customFormat="true" ht="18" hidden="false" customHeight="true" outlineLevel="0" collapsed="false"/>
    <row r="158" s="164" customFormat="true" ht="18" hidden="false" customHeight="true" outlineLevel="0" collapsed="false"/>
    <row r="159" s="164" customFormat="true" ht="18" hidden="false" customHeight="true" outlineLevel="0" collapsed="false"/>
    <row r="160" s="164" customFormat="true" ht="18" hidden="false" customHeight="true" outlineLevel="0" collapsed="false"/>
    <row r="161" s="164" customFormat="true" ht="18" hidden="false" customHeight="true" outlineLevel="0" collapsed="false"/>
    <row r="162" s="164" customFormat="true" ht="18" hidden="false" customHeight="true" outlineLevel="0" collapsed="false"/>
    <row r="163" s="164" customFormat="true" ht="18" hidden="false" customHeight="true" outlineLevel="0" collapsed="false"/>
    <row r="164" s="164" customFormat="true" ht="18" hidden="false" customHeight="true" outlineLevel="0" collapsed="false"/>
    <row r="165" s="164" customFormat="true" ht="18" hidden="false" customHeight="true" outlineLevel="0" collapsed="false"/>
    <row r="166" s="164" customFormat="true" ht="18" hidden="false" customHeight="true" outlineLevel="0" collapsed="false"/>
    <row r="167" s="164" customFormat="true" ht="18" hidden="false" customHeight="true" outlineLevel="0" collapsed="false"/>
    <row r="168" s="164" customFormat="true" ht="18" hidden="false" customHeight="true" outlineLevel="0" collapsed="false"/>
    <row r="169" s="164" customFormat="true" ht="18" hidden="false" customHeight="true" outlineLevel="0" collapsed="false"/>
    <row r="170" s="164" customFormat="true" ht="18" hidden="false" customHeight="true" outlineLevel="0" collapsed="false"/>
    <row r="171" s="164" customFormat="true" ht="18" hidden="false" customHeight="true" outlineLevel="0" collapsed="false"/>
    <row r="172" s="164" customFormat="true" ht="18" hidden="false" customHeight="true" outlineLevel="0" collapsed="false"/>
    <row r="173" s="164" customFormat="true" ht="18" hidden="false" customHeight="true" outlineLevel="0" collapsed="false"/>
    <row r="174" s="164" customFormat="true" ht="18" hidden="false" customHeight="true" outlineLevel="0" collapsed="false"/>
    <row r="175" s="164" customFormat="true" ht="18" hidden="false" customHeight="true" outlineLevel="0" collapsed="false"/>
    <row r="176" s="164" customFormat="true" ht="18" hidden="false" customHeight="true" outlineLevel="0" collapsed="false"/>
    <row r="177" s="164" customFormat="true" ht="18" hidden="false" customHeight="true" outlineLevel="0" collapsed="false"/>
    <row r="178" s="164" customFormat="true" ht="18" hidden="false" customHeight="true" outlineLevel="0" collapsed="false"/>
    <row r="179" s="164" customFormat="true" ht="18" hidden="false" customHeight="true" outlineLevel="0" collapsed="false"/>
    <row r="180" s="164" customFormat="true" ht="18" hidden="false" customHeight="true" outlineLevel="0" collapsed="false"/>
    <row r="181" s="164" customFormat="true" ht="18" hidden="false" customHeight="true" outlineLevel="0" collapsed="false"/>
    <row r="182" s="164" customFormat="true" ht="18" hidden="false" customHeight="true" outlineLevel="0" collapsed="false"/>
    <row r="183" s="164" customFormat="true" ht="18" hidden="false" customHeight="true" outlineLevel="0" collapsed="false"/>
    <row r="184" s="164" customFormat="true" ht="18" hidden="false" customHeight="true" outlineLevel="0" collapsed="false"/>
    <row r="185" s="164" customFormat="true" ht="18" hidden="false" customHeight="true" outlineLevel="0" collapsed="false"/>
    <row r="186" s="164" customFormat="true" ht="18" hidden="false" customHeight="true" outlineLevel="0" collapsed="false"/>
    <row r="187" s="164" customFormat="true" ht="18" hidden="false" customHeight="true" outlineLevel="0" collapsed="false"/>
    <row r="188" s="164" customFormat="true" ht="18" hidden="false" customHeight="true" outlineLevel="0" collapsed="false"/>
    <row r="189" s="164" customFormat="true" ht="18" hidden="false" customHeight="true" outlineLevel="0" collapsed="false"/>
    <row r="190" s="164" customFormat="true" ht="18" hidden="false" customHeight="true" outlineLevel="0" collapsed="false"/>
    <row r="191" s="164" customFormat="true" ht="18" hidden="false" customHeight="true" outlineLevel="0" collapsed="false"/>
    <row r="192" s="164" customFormat="true" ht="18" hidden="false" customHeight="true" outlineLevel="0" collapsed="false"/>
    <row r="193" s="164" customFormat="true" ht="18" hidden="false" customHeight="true" outlineLevel="0" collapsed="false"/>
    <row r="194" s="164" customFormat="true" ht="18" hidden="false" customHeight="true" outlineLevel="0" collapsed="false"/>
    <row r="195" s="164" customFormat="true" ht="18" hidden="false" customHeight="true" outlineLevel="0" collapsed="false"/>
    <row r="196" s="164" customFormat="true" ht="18" hidden="false" customHeight="true" outlineLevel="0" collapsed="false"/>
    <row r="197" s="164" customFormat="true" ht="18" hidden="false" customHeight="true" outlineLevel="0" collapsed="false"/>
    <row r="198" s="164" customFormat="true" ht="18" hidden="false" customHeight="true" outlineLevel="0" collapsed="false"/>
    <row r="199" s="164" customFormat="true" ht="18" hidden="false" customHeight="true" outlineLevel="0" collapsed="false"/>
    <row r="200" s="164" customFormat="true" ht="18" hidden="false" customHeight="true" outlineLevel="0" collapsed="false"/>
    <row r="201" s="164" customFormat="true" ht="18" hidden="false" customHeight="true" outlineLevel="0" collapsed="false"/>
    <row r="202" s="164" customFormat="true" ht="18" hidden="false" customHeight="true" outlineLevel="0" collapsed="false"/>
    <row r="203" s="164" customFormat="true" ht="18" hidden="false" customHeight="true" outlineLevel="0" collapsed="false"/>
    <row r="204" s="164" customFormat="true" ht="18" hidden="false" customHeight="true" outlineLevel="0" collapsed="false"/>
    <row r="205" s="164" customFormat="true" ht="18" hidden="false" customHeight="true" outlineLevel="0" collapsed="false"/>
    <row r="206" s="164" customFormat="true" ht="18" hidden="false" customHeight="true" outlineLevel="0" collapsed="false"/>
    <row r="207" s="164" customFormat="true" ht="18" hidden="false" customHeight="true" outlineLevel="0" collapsed="false"/>
    <row r="208" s="164" customFormat="true" ht="18" hidden="false" customHeight="true" outlineLevel="0" collapsed="false"/>
    <row r="209" s="164" customFormat="true" ht="18" hidden="false" customHeight="true" outlineLevel="0" collapsed="false"/>
    <row r="210" s="164" customFormat="true" ht="18" hidden="false" customHeight="true" outlineLevel="0" collapsed="false"/>
    <row r="211" s="164" customFormat="true" ht="18" hidden="false" customHeight="true" outlineLevel="0" collapsed="false"/>
    <row r="212" s="164" customFormat="true" ht="18" hidden="false" customHeight="true" outlineLevel="0" collapsed="false"/>
    <row r="213" s="164" customFormat="true" ht="18" hidden="false" customHeight="true" outlineLevel="0" collapsed="false"/>
    <row r="214" s="164" customFormat="true" ht="18" hidden="false" customHeight="true" outlineLevel="0" collapsed="false"/>
    <row r="215" s="164" customFormat="true" ht="18" hidden="false" customHeight="true" outlineLevel="0" collapsed="false"/>
    <row r="216" s="164" customFormat="true" ht="18" hidden="false" customHeight="true" outlineLevel="0" collapsed="false"/>
    <row r="217" s="164" customFormat="true" ht="18" hidden="false" customHeight="true" outlineLevel="0" collapsed="false"/>
    <row r="218" s="164" customFormat="true" ht="18" hidden="false" customHeight="true" outlineLevel="0" collapsed="false"/>
    <row r="219" s="164" customFormat="true" ht="18" hidden="false" customHeight="true" outlineLevel="0" collapsed="false"/>
    <row r="220" s="164" customFormat="true" ht="18" hidden="false" customHeight="true" outlineLevel="0" collapsed="false"/>
    <row r="221" s="164" customFormat="true" ht="18" hidden="false" customHeight="true" outlineLevel="0" collapsed="false"/>
    <row r="222" s="164" customFormat="true" ht="18" hidden="false" customHeight="true" outlineLevel="0" collapsed="false"/>
    <row r="223" s="164" customFormat="true" ht="18" hidden="false" customHeight="true" outlineLevel="0" collapsed="false"/>
    <row r="224" s="164" customFormat="true" ht="18" hidden="false" customHeight="true" outlineLevel="0" collapsed="false"/>
    <row r="225" s="164" customFormat="true" ht="18" hidden="false" customHeight="true" outlineLevel="0" collapsed="false"/>
    <row r="226" s="164" customFormat="true" ht="18" hidden="false" customHeight="true" outlineLevel="0" collapsed="false"/>
    <row r="227" s="164" customFormat="true" ht="18" hidden="false" customHeight="true" outlineLevel="0" collapsed="false"/>
    <row r="228" s="164" customFormat="true" ht="18" hidden="false" customHeight="true" outlineLevel="0" collapsed="false"/>
    <row r="229" s="164" customFormat="true" ht="18" hidden="false" customHeight="true" outlineLevel="0" collapsed="false"/>
    <row r="230" s="164" customFormat="true" ht="18" hidden="false" customHeight="true" outlineLevel="0" collapsed="false"/>
    <row r="231" s="164" customFormat="true" ht="18" hidden="false" customHeight="true" outlineLevel="0" collapsed="false"/>
    <row r="232" s="164" customFormat="true" ht="18" hidden="false" customHeight="true" outlineLevel="0" collapsed="false"/>
    <row r="233" s="164" customFormat="true" ht="18" hidden="false" customHeight="true" outlineLevel="0" collapsed="false"/>
    <row r="234" s="164" customFormat="true" ht="18" hidden="false" customHeight="true" outlineLevel="0" collapsed="false"/>
    <row r="235" s="164" customFormat="true" ht="18" hidden="false" customHeight="true" outlineLevel="0" collapsed="false"/>
    <row r="236" s="164" customFormat="true" ht="18" hidden="false" customHeight="true" outlineLevel="0" collapsed="false"/>
    <row r="237" s="164" customFormat="true" ht="18" hidden="false" customHeight="true" outlineLevel="0" collapsed="false"/>
    <row r="238" s="164" customFormat="true" ht="18" hidden="false" customHeight="true" outlineLevel="0" collapsed="false"/>
    <row r="239" s="164" customFormat="true" ht="18" hidden="false" customHeight="true" outlineLevel="0" collapsed="false"/>
    <row r="240" s="164" customFormat="true" ht="18" hidden="false" customHeight="true" outlineLevel="0" collapsed="false"/>
    <row r="241" s="164" customFormat="true" ht="18" hidden="false" customHeight="true" outlineLevel="0" collapsed="false"/>
    <row r="242" s="164" customFormat="true" ht="18" hidden="false" customHeight="true" outlineLevel="0" collapsed="false"/>
    <row r="243" s="164" customFormat="true" ht="18" hidden="false" customHeight="true" outlineLevel="0" collapsed="false"/>
    <row r="244" s="164" customFormat="true" ht="18" hidden="false" customHeight="true" outlineLevel="0" collapsed="false"/>
    <row r="245" s="164" customFormat="true" ht="18" hidden="false" customHeight="true" outlineLevel="0" collapsed="false"/>
    <row r="246" s="164" customFormat="true" ht="18" hidden="false" customHeight="true" outlineLevel="0" collapsed="false"/>
    <row r="247" s="164" customFormat="true" ht="18" hidden="false" customHeight="true" outlineLevel="0" collapsed="false"/>
    <row r="248" s="164" customFormat="true" ht="18" hidden="false" customHeight="true" outlineLevel="0" collapsed="false"/>
    <row r="249" s="164" customFormat="true" ht="18" hidden="false" customHeight="true" outlineLevel="0" collapsed="false"/>
    <row r="250" s="164" customFormat="true" ht="18" hidden="false" customHeight="true" outlineLevel="0" collapsed="false"/>
    <row r="251" s="164" customFormat="true" ht="18" hidden="false" customHeight="true" outlineLevel="0" collapsed="false"/>
    <row r="252" s="164" customFormat="true" ht="18" hidden="false" customHeight="true" outlineLevel="0" collapsed="false"/>
    <row r="253" s="164" customFormat="true" ht="18" hidden="false" customHeight="true" outlineLevel="0" collapsed="false"/>
    <row r="254" s="164" customFormat="true" ht="18" hidden="false" customHeight="true" outlineLevel="0" collapsed="false"/>
    <row r="255" s="164" customFormat="true" ht="18" hidden="false" customHeight="true" outlineLevel="0" collapsed="false"/>
    <row r="256" s="164" customFormat="true" ht="18" hidden="false" customHeight="true" outlineLevel="0" collapsed="false"/>
    <row r="257" s="164" customFormat="true" ht="18" hidden="false" customHeight="true" outlineLevel="0" collapsed="false"/>
    <row r="258" s="164" customFormat="true" ht="18" hidden="false" customHeight="true" outlineLevel="0" collapsed="false"/>
    <row r="259" s="164" customFormat="true" ht="18" hidden="false" customHeight="true" outlineLevel="0" collapsed="false"/>
    <row r="260" s="164" customFormat="true" ht="18" hidden="false" customHeight="true" outlineLevel="0" collapsed="false"/>
    <row r="261" s="164" customFormat="true" ht="18" hidden="false" customHeight="true" outlineLevel="0" collapsed="false"/>
    <row r="262" s="164" customFormat="true" ht="18" hidden="false" customHeight="true" outlineLevel="0" collapsed="false"/>
    <row r="263" s="164" customFormat="true" ht="18" hidden="false" customHeight="true" outlineLevel="0" collapsed="false"/>
    <row r="264" s="164" customFormat="true" ht="18" hidden="false" customHeight="true" outlineLevel="0" collapsed="false"/>
    <row r="265" s="164" customFormat="true" ht="18" hidden="false" customHeight="true" outlineLevel="0" collapsed="false"/>
    <row r="266" s="164" customFormat="true" ht="18" hidden="false" customHeight="true" outlineLevel="0" collapsed="false"/>
    <row r="267" s="164" customFormat="true" ht="18" hidden="false" customHeight="true" outlineLevel="0" collapsed="false"/>
    <row r="268" s="164" customFormat="true" ht="18" hidden="false" customHeight="true" outlineLevel="0" collapsed="false"/>
    <row r="269" s="164" customFormat="true" ht="18" hidden="false" customHeight="true" outlineLevel="0" collapsed="false"/>
    <row r="270" s="164" customFormat="true" ht="18" hidden="false" customHeight="true" outlineLevel="0" collapsed="false"/>
    <row r="271" s="164" customFormat="true" ht="18" hidden="false" customHeight="true" outlineLevel="0" collapsed="false"/>
    <row r="272" s="164" customFormat="true" ht="18" hidden="false" customHeight="true" outlineLevel="0" collapsed="false"/>
    <row r="273" s="164" customFormat="true" ht="18" hidden="false" customHeight="true" outlineLevel="0" collapsed="false"/>
    <row r="274" s="164" customFormat="true" ht="18" hidden="false" customHeight="true" outlineLevel="0" collapsed="false"/>
    <row r="275" s="164" customFormat="true" ht="18" hidden="false" customHeight="true" outlineLevel="0" collapsed="false"/>
    <row r="276" s="164" customFormat="true" ht="18" hidden="false" customHeight="true" outlineLevel="0" collapsed="false"/>
    <row r="277" s="164" customFormat="true" ht="18" hidden="false" customHeight="true" outlineLevel="0" collapsed="false"/>
    <row r="278" s="164" customFormat="true" ht="18" hidden="false" customHeight="true" outlineLevel="0" collapsed="false"/>
    <row r="279" s="164" customFormat="true" ht="18" hidden="false" customHeight="true" outlineLevel="0" collapsed="false"/>
    <row r="280" s="164" customFormat="true" ht="18" hidden="false" customHeight="true" outlineLevel="0" collapsed="false"/>
    <row r="281" s="164" customFormat="true" ht="18" hidden="false" customHeight="true" outlineLevel="0" collapsed="false"/>
    <row r="282" s="164" customFormat="true" ht="18" hidden="false" customHeight="true" outlineLevel="0" collapsed="false"/>
    <row r="283" s="164" customFormat="true" ht="18" hidden="false" customHeight="true" outlineLevel="0" collapsed="false"/>
    <row r="284" s="164" customFormat="true" ht="18" hidden="false" customHeight="true" outlineLevel="0" collapsed="false"/>
    <row r="285" s="164" customFormat="true" ht="18" hidden="false" customHeight="true" outlineLevel="0" collapsed="false"/>
    <row r="286" s="164" customFormat="true" ht="18" hidden="false" customHeight="true" outlineLevel="0" collapsed="false"/>
    <row r="287" s="164" customFormat="true" ht="18" hidden="false" customHeight="true" outlineLevel="0" collapsed="false"/>
    <row r="288" s="164" customFormat="true" ht="18" hidden="false" customHeight="true" outlineLevel="0" collapsed="false"/>
    <row r="289" s="164" customFormat="true" ht="18" hidden="false" customHeight="true" outlineLevel="0" collapsed="false"/>
    <row r="290" s="164" customFormat="true" ht="18" hidden="false" customHeight="true" outlineLevel="0" collapsed="false"/>
    <row r="291" s="164" customFormat="true" ht="18" hidden="false" customHeight="true" outlineLevel="0" collapsed="false"/>
    <row r="292" s="164" customFormat="true" ht="18" hidden="false" customHeight="true" outlineLevel="0" collapsed="false"/>
    <row r="293" s="164" customFormat="true" ht="18" hidden="false" customHeight="true" outlineLevel="0" collapsed="false"/>
    <row r="294" s="164" customFormat="true" ht="18" hidden="false" customHeight="true" outlineLevel="0" collapsed="false"/>
    <row r="295" s="164" customFormat="true" ht="18" hidden="false" customHeight="true" outlineLevel="0" collapsed="false"/>
    <row r="296" s="164" customFormat="true" ht="18" hidden="false" customHeight="true" outlineLevel="0" collapsed="false"/>
    <row r="297" s="164" customFormat="true" ht="18" hidden="false" customHeight="true" outlineLevel="0" collapsed="false"/>
    <row r="298" s="164" customFormat="true" ht="18" hidden="false" customHeight="true" outlineLevel="0" collapsed="false"/>
    <row r="299" s="164" customFormat="true" ht="18" hidden="false" customHeight="true" outlineLevel="0" collapsed="false"/>
    <row r="300" s="164" customFormat="true" ht="18" hidden="false" customHeight="true" outlineLevel="0" collapsed="false"/>
    <row r="301" s="164" customFormat="true" ht="18" hidden="false" customHeight="true" outlineLevel="0" collapsed="false"/>
    <row r="302" s="164" customFormat="true" ht="18" hidden="false" customHeight="true" outlineLevel="0" collapsed="false"/>
    <row r="303" s="164" customFormat="true" ht="18" hidden="false" customHeight="true" outlineLevel="0" collapsed="false"/>
    <row r="304" s="164" customFormat="true" ht="18" hidden="false" customHeight="true" outlineLevel="0" collapsed="false"/>
    <row r="305" s="164" customFormat="true" ht="18" hidden="false" customHeight="true" outlineLevel="0" collapsed="false"/>
    <row r="306" s="164" customFormat="true" ht="18" hidden="false" customHeight="true" outlineLevel="0" collapsed="false"/>
    <row r="307" s="164" customFormat="true" ht="18" hidden="false" customHeight="true" outlineLevel="0" collapsed="false"/>
    <row r="308" s="164" customFormat="true" ht="18" hidden="false" customHeight="true" outlineLevel="0" collapsed="false"/>
    <row r="309" s="164" customFormat="true" ht="18" hidden="false" customHeight="true" outlineLevel="0" collapsed="false"/>
    <row r="310" s="164" customFormat="true" ht="18" hidden="false" customHeight="true" outlineLevel="0" collapsed="false"/>
    <row r="311" s="164" customFormat="true" ht="18" hidden="false" customHeight="true" outlineLevel="0" collapsed="false"/>
    <row r="312" s="164" customFormat="true" ht="18" hidden="false" customHeight="true" outlineLevel="0" collapsed="false"/>
    <row r="313" s="164" customFormat="true" ht="18" hidden="false" customHeight="true" outlineLevel="0" collapsed="false"/>
    <row r="314" s="164" customFormat="true" ht="18" hidden="false" customHeight="true" outlineLevel="0" collapsed="false"/>
    <row r="315" s="164" customFormat="true" ht="18" hidden="false" customHeight="true" outlineLevel="0" collapsed="false"/>
    <row r="316" s="164" customFormat="true" ht="18" hidden="false" customHeight="true" outlineLevel="0" collapsed="false"/>
    <row r="317" s="164" customFormat="true" ht="18" hidden="false" customHeight="true" outlineLevel="0" collapsed="false"/>
    <row r="318" s="164" customFormat="true" ht="18" hidden="false" customHeight="true" outlineLevel="0" collapsed="false"/>
    <row r="319" s="164" customFormat="true" ht="18" hidden="false" customHeight="true" outlineLevel="0" collapsed="false"/>
    <row r="320" s="164" customFormat="true" ht="18" hidden="false" customHeight="true" outlineLevel="0" collapsed="false"/>
    <row r="321" s="164" customFormat="true" ht="18" hidden="false" customHeight="true" outlineLevel="0" collapsed="false"/>
    <row r="322" s="164" customFormat="true" ht="18" hidden="false" customHeight="true" outlineLevel="0" collapsed="false"/>
    <row r="323" s="164" customFormat="true" ht="18" hidden="false" customHeight="true" outlineLevel="0" collapsed="false"/>
    <row r="324" s="164" customFormat="true" ht="18" hidden="false" customHeight="true" outlineLevel="0" collapsed="false"/>
    <row r="325" s="164" customFormat="true" ht="18" hidden="false" customHeight="true" outlineLevel="0" collapsed="false"/>
    <row r="326" s="164" customFormat="true" ht="18" hidden="false" customHeight="true" outlineLevel="0" collapsed="false"/>
    <row r="327" s="164" customFormat="true" ht="18" hidden="false" customHeight="true" outlineLevel="0" collapsed="false"/>
    <row r="328" s="164" customFormat="true" ht="18" hidden="false" customHeight="true" outlineLevel="0" collapsed="false"/>
    <row r="329" s="164" customFormat="true" ht="18" hidden="false" customHeight="true" outlineLevel="0" collapsed="false"/>
    <row r="330" s="164" customFormat="true" ht="18" hidden="false" customHeight="true" outlineLevel="0" collapsed="false"/>
    <row r="331" s="164" customFormat="true" ht="18" hidden="false" customHeight="true" outlineLevel="0" collapsed="false"/>
    <row r="332" s="164" customFormat="true" ht="18" hidden="false" customHeight="true" outlineLevel="0" collapsed="false"/>
    <row r="333" s="164" customFormat="true" ht="18" hidden="false" customHeight="true" outlineLevel="0" collapsed="false"/>
    <row r="334" s="164" customFormat="true" ht="18" hidden="false" customHeight="true" outlineLevel="0" collapsed="false"/>
    <row r="335" s="164" customFormat="true" ht="18" hidden="false" customHeight="true" outlineLevel="0" collapsed="false"/>
    <row r="336" s="164" customFormat="true" ht="18" hidden="false" customHeight="true" outlineLevel="0" collapsed="false"/>
    <row r="337" s="164" customFormat="true" ht="18" hidden="false" customHeight="true" outlineLevel="0" collapsed="false"/>
    <row r="338" s="164" customFormat="true" ht="18" hidden="false" customHeight="true" outlineLevel="0" collapsed="false"/>
    <row r="339" s="164" customFormat="true" ht="18" hidden="false" customHeight="true" outlineLevel="0" collapsed="false"/>
    <row r="340" s="164" customFormat="true" ht="18" hidden="false" customHeight="true" outlineLevel="0" collapsed="false"/>
    <row r="341" s="164" customFormat="true" ht="18" hidden="false" customHeight="true" outlineLevel="0" collapsed="false"/>
    <row r="342" s="164" customFormat="true" ht="18" hidden="false" customHeight="true" outlineLevel="0" collapsed="false"/>
    <row r="343" s="164" customFormat="true" ht="18" hidden="false" customHeight="true" outlineLevel="0" collapsed="false"/>
    <row r="344" s="164" customFormat="true" ht="18" hidden="false" customHeight="true" outlineLevel="0" collapsed="false"/>
    <row r="345" s="164" customFormat="true" ht="18" hidden="false" customHeight="true" outlineLevel="0" collapsed="false"/>
    <row r="346" s="164" customFormat="true" ht="18" hidden="false" customHeight="true" outlineLevel="0" collapsed="false"/>
    <row r="347" s="164" customFormat="true" ht="18" hidden="false" customHeight="true" outlineLevel="0" collapsed="false"/>
    <row r="348" s="164" customFormat="true" ht="18" hidden="false" customHeight="true" outlineLevel="0" collapsed="false"/>
    <row r="349" s="164" customFormat="true" ht="18" hidden="false" customHeight="true" outlineLevel="0" collapsed="false"/>
    <row r="350" s="164" customFormat="true" ht="18" hidden="false" customHeight="true" outlineLevel="0" collapsed="false"/>
    <row r="351" s="164" customFormat="true" ht="18" hidden="false" customHeight="true" outlineLevel="0" collapsed="false"/>
    <row r="352" s="164" customFormat="true" ht="18" hidden="false" customHeight="true" outlineLevel="0" collapsed="false"/>
    <row r="353" s="164" customFormat="true" ht="18" hidden="false" customHeight="true" outlineLevel="0" collapsed="false"/>
    <row r="354" s="164" customFormat="true" ht="18" hidden="false" customHeight="true" outlineLevel="0" collapsed="false"/>
    <row r="355" s="164" customFormat="true" ht="18" hidden="false" customHeight="true" outlineLevel="0" collapsed="false"/>
    <row r="356" s="164" customFormat="true" ht="18" hidden="false" customHeight="true" outlineLevel="0" collapsed="false"/>
    <row r="357" s="164" customFormat="true" ht="18" hidden="false" customHeight="true" outlineLevel="0" collapsed="false"/>
    <row r="358" s="164" customFormat="true" ht="18" hidden="false" customHeight="true" outlineLevel="0" collapsed="false"/>
    <row r="359" s="164" customFormat="true" ht="18" hidden="false" customHeight="true" outlineLevel="0" collapsed="false"/>
    <row r="360" s="164" customFormat="true" ht="18" hidden="false" customHeight="true" outlineLevel="0" collapsed="false"/>
    <row r="361" s="164" customFormat="true" ht="18" hidden="false" customHeight="true" outlineLevel="0" collapsed="false"/>
    <row r="362" s="164" customFormat="true" ht="18" hidden="false" customHeight="true" outlineLevel="0" collapsed="false"/>
    <row r="363" s="164" customFormat="true" ht="18" hidden="false" customHeight="true" outlineLevel="0" collapsed="false"/>
    <row r="364" s="164" customFormat="true" ht="18" hidden="false" customHeight="true" outlineLevel="0" collapsed="false"/>
    <row r="365" s="164" customFormat="true" ht="18" hidden="false" customHeight="true" outlineLevel="0" collapsed="false"/>
    <row r="366" s="164" customFormat="true" ht="18" hidden="false" customHeight="true" outlineLevel="0" collapsed="false"/>
    <row r="367" s="164" customFormat="true" ht="18" hidden="false" customHeight="true" outlineLevel="0" collapsed="false"/>
    <row r="368" s="164" customFormat="true" ht="18" hidden="false" customHeight="true" outlineLevel="0" collapsed="false"/>
    <row r="369" s="164" customFormat="true" ht="18" hidden="false" customHeight="true" outlineLevel="0" collapsed="false"/>
    <row r="370" s="164" customFormat="true" ht="18" hidden="false" customHeight="true" outlineLevel="0" collapsed="false"/>
    <row r="371" s="164" customFormat="true" ht="18" hidden="false" customHeight="true" outlineLevel="0" collapsed="false"/>
    <row r="372" s="164" customFormat="true" ht="18" hidden="false" customHeight="true" outlineLevel="0" collapsed="false"/>
    <row r="373" s="164" customFormat="true" ht="18" hidden="false" customHeight="true" outlineLevel="0" collapsed="false"/>
    <row r="374" s="164" customFormat="true" ht="18" hidden="false" customHeight="true" outlineLevel="0" collapsed="false"/>
    <row r="375" s="164" customFormat="true" ht="18" hidden="false" customHeight="true" outlineLevel="0" collapsed="false"/>
    <row r="376" s="164" customFormat="true" ht="18" hidden="false" customHeight="true" outlineLevel="0" collapsed="false"/>
    <row r="377" s="164" customFormat="true" ht="18" hidden="false" customHeight="true" outlineLevel="0" collapsed="false"/>
    <row r="378" s="164" customFormat="true" ht="18" hidden="false" customHeight="true" outlineLevel="0" collapsed="false"/>
    <row r="379" s="164" customFormat="true" ht="18" hidden="false" customHeight="true" outlineLevel="0" collapsed="false"/>
    <row r="380" s="164" customFormat="true" ht="18" hidden="false" customHeight="true" outlineLevel="0" collapsed="false"/>
    <row r="381" s="164" customFormat="true" ht="18" hidden="false" customHeight="true" outlineLevel="0" collapsed="false"/>
    <row r="382" s="164" customFormat="true" ht="18" hidden="false" customHeight="true" outlineLevel="0" collapsed="false"/>
    <row r="383" s="164" customFormat="true" ht="18" hidden="false" customHeight="true" outlineLevel="0" collapsed="false"/>
    <row r="384" s="164" customFormat="true" ht="18" hidden="false" customHeight="true" outlineLevel="0" collapsed="false"/>
    <row r="385" s="164" customFormat="true" ht="18" hidden="false" customHeight="true" outlineLevel="0" collapsed="false"/>
    <row r="386" s="164" customFormat="true" ht="18" hidden="false" customHeight="true" outlineLevel="0" collapsed="false"/>
    <row r="387" s="164" customFormat="true" ht="18" hidden="false" customHeight="true" outlineLevel="0" collapsed="false"/>
    <row r="388" s="164" customFormat="true" ht="18" hidden="false" customHeight="true" outlineLevel="0" collapsed="false"/>
    <row r="389" s="164" customFormat="true" ht="18" hidden="false" customHeight="true" outlineLevel="0" collapsed="false"/>
    <row r="390" s="164" customFormat="true" ht="18" hidden="false" customHeight="true" outlineLevel="0" collapsed="false"/>
    <row r="391" s="164" customFormat="true" ht="18" hidden="false" customHeight="true" outlineLevel="0" collapsed="false"/>
    <row r="392" s="164" customFormat="true" ht="18" hidden="false" customHeight="true" outlineLevel="0" collapsed="false"/>
    <row r="393" s="164" customFormat="true" ht="18" hidden="false" customHeight="true" outlineLevel="0" collapsed="false"/>
    <row r="394" s="164" customFormat="true" ht="18" hidden="false" customHeight="true" outlineLevel="0" collapsed="false"/>
    <row r="395" s="164" customFormat="true" ht="18" hidden="false" customHeight="true" outlineLevel="0" collapsed="false"/>
    <row r="396" s="164" customFormat="true" ht="18" hidden="false" customHeight="true" outlineLevel="0" collapsed="false"/>
    <row r="397" s="164" customFormat="true" ht="18" hidden="false" customHeight="true" outlineLevel="0" collapsed="false"/>
    <row r="398" s="164" customFormat="true" ht="18" hidden="false" customHeight="true" outlineLevel="0" collapsed="false"/>
    <row r="399" s="164" customFormat="true" ht="18" hidden="false" customHeight="true" outlineLevel="0" collapsed="false"/>
    <row r="400" s="164" customFormat="true" ht="18" hidden="false" customHeight="true" outlineLevel="0" collapsed="false"/>
    <row r="401" s="164" customFormat="true" ht="18" hidden="false" customHeight="true" outlineLevel="0" collapsed="false"/>
    <row r="402" s="164" customFormat="true" ht="18" hidden="false" customHeight="true" outlineLevel="0" collapsed="false"/>
    <row r="403" s="164" customFormat="true" ht="18" hidden="false" customHeight="true" outlineLevel="0" collapsed="false"/>
    <row r="404" s="164" customFormat="true" ht="18" hidden="false" customHeight="true" outlineLevel="0" collapsed="false"/>
    <row r="405" s="164" customFormat="true" ht="18" hidden="false" customHeight="true" outlineLevel="0" collapsed="false"/>
    <row r="406" s="164" customFormat="true" ht="18" hidden="false" customHeight="true" outlineLevel="0" collapsed="false"/>
    <row r="407" s="164" customFormat="true" ht="18" hidden="false" customHeight="true" outlineLevel="0" collapsed="false"/>
    <row r="408" s="164" customFormat="true" ht="18" hidden="false" customHeight="true" outlineLevel="0" collapsed="false"/>
    <row r="409" s="164" customFormat="true" ht="18" hidden="false" customHeight="true" outlineLevel="0" collapsed="false"/>
    <row r="410" s="164" customFormat="true" ht="18" hidden="false" customHeight="true" outlineLevel="0" collapsed="false"/>
    <row r="411" s="164" customFormat="true" ht="18" hidden="false" customHeight="true" outlineLevel="0" collapsed="false"/>
    <row r="412" s="164" customFormat="true" ht="12.75" hidden="false" customHeight="false" outlineLevel="0" collapsed="false"/>
    <row r="413" s="164" customFormat="true" ht="12.75" hidden="false" customHeight="false" outlineLevel="0" collapsed="false"/>
    <row r="414" s="164" customFormat="true" ht="12.75" hidden="false" customHeight="false" outlineLevel="0" collapsed="false"/>
    <row r="415" s="164" customFormat="true" ht="12.75" hidden="false" customHeight="false" outlineLevel="0" collapsed="false"/>
    <row r="416" s="164" customFormat="true" ht="12.75" hidden="false" customHeight="false" outlineLevel="0" collapsed="false"/>
    <row r="417" s="164" customFormat="true" ht="12.75" hidden="false" customHeight="false" outlineLevel="0" collapsed="false"/>
    <row r="418" s="164" customFormat="true" ht="12.75" hidden="false" customHeight="false" outlineLevel="0" collapsed="false"/>
    <row r="419" s="164" customFormat="true" ht="12.75" hidden="false" customHeight="false" outlineLevel="0" collapsed="false"/>
    <row r="420" s="164" customFormat="true" ht="12.75" hidden="false" customHeight="false" outlineLevel="0" collapsed="false"/>
    <row r="421" s="164" customFormat="true" ht="12.75" hidden="false" customHeight="false" outlineLevel="0" collapsed="false"/>
    <row r="422" s="164" customFormat="true" ht="12.75" hidden="false" customHeight="false" outlineLevel="0" collapsed="false"/>
    <row r="423" s="164" customFormat="true" ht="12.75" hidden="false" customHeight="false" outlineLevel="0" collapsed="false"/>
    <row r="424" s="164" customFormat="true" ht="12.75" hidden="false" customHeight="false" outlineLevel="0" collapsed="false"/>
    <row r="425" s="164" customFormat="true" ht="12.75" hidden="false" customHeight="false" outlineLevel="0" collapsed="false"/>
    <row r="426" s="164" customFormat="true" ht="12.75" hidden="false" customHeight="false" outlineLevel="0" collapsed="false"/>
    <row r="427" s="164" customFormat="true" ht="12.75" hidden="false" customHeight="false" outlineLevel="0" collapsed="false"/>
    <row r="428" s="164" customFormat="true" ht="12.75" hidden="false" customHeight="false" outlineLevel="0" collapsed="false"/>
    <row r="429" s="164" customFormat="true" ht="12.75" hidden="false" customHeight="false" outlineLevel="0" collapsed="false"/>
    <row r="430" s="164" customFormat="true" ht="12.75" hidden="false" customHeight="false" outlineLevel="0" collapsed="false"/>
    <row r="431" s="164" customFormat="true" ht="12.75" hidden="false" customHeight="false" outlineLevel="0" collapsed="false"/>
    <row r="432" s="164" customFormat="true" ht="12.75" hidden="false" customHeight="false" outlineLevel="0" collapsed="false"/>
    <row r="433" s="164" customFormat="true" ht="12.75" hidden="false" customHeight="false" outlineLevel="0" collapsed="false"/>
    <row r="434" s="164" customFormat="true" ht="12.75" hidden="false" customHeight="false" outlineLevel="0" collapsed="false"/>
    <row r="435" s="164" customFormat="true" ht="12.75" hidden="false" customHeight="false" outlineLevel="0" collapsed="false"/>
    <row r="436" s="164" customFormat="true" ht="12.75" hidden="false" customHeight="false" outlineLevel="0" collapsed="false"/>
    <row r="437" s="164" customFormat="true" ht="12.75" hidden="false" customHeight="false" outlineLevel="0" collapsed="false"/>
    <row r="438" s="164" customFormat="true" ht="12.75" hidden="false" customHeight="false" outlineLevel="0" collapsed="false"/>
    <row r="439" s="164" customFormat="true" ht="12.75" hidden="false" customHeight="false" outlineLevel="0" collapsed="false"/>
    <row r="440" s="164" customFormat="true" ht="12.75" hidden="false" customHeight="false" outlineLevel="0" collapsed="false"/>
    <row r="441" s="164" customFormat="true" ht="12.75" hidden="false" customHeight="false" outlineLevel="0" collapsed="false"/>
    <row r="442" s="164" customFormat="true" ht="12.75" hidden="false" customHeight="false" outlineLevel="0" collapsed="false"/>
    <row r="443" s="164" customFormat="true" ht="12.75" hidden="false" customHeight="false" outlineLevel="0" collapsed="false"/>
    <row r="444" s="164" customFormat="true" ht="12.75" hidden="false" customHeight="false" outlineLevel="0" collapsed="false"/>
    <row r="445" s="164" customFormat="true" ht="12.75" hidden="false" customHeight="false" outlineLevel="0" collapsed="false"/>
    <row r="446" s="164" customFormat="true" ht="12.75" hidden="false" customHeight="false" outlineLevel="0" collapsed="false"/>
    <row r="447" s="164" customFormat="true" ht="12.75" hidden="false" customHeight="false" outlineLevel="0" collapsed="false"/>
    <row r="448" s="164" customFormat="true" ht="12.75" hidden="false" customHeight="false" outlineLevel="0" collapsed="false"/>
    <row r="449" s="164" customFormat="true" ht="12.75" hidden="false" customHeight="false" outlineLevel="0" collapsed="false"/>
    <row r="450" s="164" customFormat="true" ht="12.75" hidden="false" customHeight="false" outlineLevel="0" collapsed="false"/>
    <row r="451" s="164" customFormat="true" ht="12.75" hidden="false" customHeight="false" outlineLevel="0" collapsed="false"/>
    <row r="452" s="164" customFormat="true" ht="12.75" hidden="false" customHeight="false" outlineLevel="0" collapsed="false"/>
    <row r="453" s="164" customFormat="true" ht="12.75" hidden="false" customHeight="false" outlineLevel="0" collapsed="false"/>
    <row r="454" s="164" customFormat="true" ht="12.75" hidden="false" customHeight="false" outlineLevel="0" collapsed="false"/>
    <row r="455" s="164" customFormat="true" ht="12.75" hidden="false" customHeight="false" outlineLevel="0" collapsed="false"/>
    <row r="456" s="164" customFormat="true" ht="12.75" hidden="false" customHeight="false" outlineLevel="0" collapsed="false"/>
    <row r="457" s="164" customFormat="true" ht="12.75" hidden="false" customHeight="false" outlineLevel="0" collapsed="false"/>
    <row r="458" s="164" customFormat="true" ht="12.75" hidden="false" customHeight="false" outlineLevel="0" collapsed="false"/>
    <row r="459" s="164" customFormat="true" ht="12.75" hidden="false" customHeight="false" outlineLevel="0" collapsed="false"/>
    <row r="460" s="164" customFormat="true" ht="12.75" hidden="false" customHeight="false" outlineLevel="0" collapsed="false"/>
    <row r="461" s="164" customFormat="true" ht="12.75" hidden="false" customHeight="false" outlineLevel="0" collapsed="false"/>
    <row r="462" s="164" customFormat="true" ht="12.75" hidden="false" customHeight="false" outlineLevel="0" collapsed="false"/>
    <row r="463" s="164" customFormat="true" ht="12.75" hidden="false" customHeight="false" outlineLevel="0" collapsed="false"/>
    <row r="464" s="164" customFormat="true" ht="12.75" hidden="false" customHeight="false" outlineLevel="0" collapsed="false"/>
    <row r="465" s="164" customFormat="true" ht="12.75" hidden="false" customHeight="false" outlineLevel="0" collapsed="false"/>
    <row r="466" s="164" customFormat="true" ht="12.75" hidden="false" customHeight="false" outlineLevel="0" collapsed="false"/>
    <row r="467" s="164" customFormat="true" ht="12.75" hidden="false" customHeight="false" outlineLevel="0" collapsed="false"/>
    <row r="468" s="164" customFormat="true" ht="12.75" hidden="false" customHeight="false" outlineLevel="0" collapsed="false"/>
    <row r="469" s="164" customFormat="true" ht="12.75" hidden="false" customHeight="false" outlineLevel="0" collapsed="false"/>
    <row r="470" s="164" customFormat="true" ht="12.75" hidden="false" customHeight="false" outlineLevel="0" collapsed="false"/>
    <row r="471" s="164" customFormat="true" ht="12.75" hidden="false" customHeight="false" outlineLevel="0" collapsed="false"/>
    <row r="472" s="164" customFormat="true" ht="12.75" hidden="false" customHeight="false" outlineLevel="0" collapsed="false"/>
    <row r="473" s="164" customFormat="true" ht="12.75" hidden="false" customHeight="false" outlineLevel="0" collapsed="false"/>
    <row r="474" s="164" customFormat="true" ht="12.75" hidden="false" customHeight="false" outlineLevel="0" collapsed="false"/>
    <row r="475" s="164" customFormat="true" ht="12.75" hidden="false" customHeight="false" outlineLevel="0" collapsed="false"/>
    <row r="476" s="164" customFormat="true" ht="12.75" hidden="false" customHeight="false" outlineLevel="0" collapsed="false"/>
    <row r="477" s="164" customFormat="true" ht="12.75" hidden="false" customHeight="false" outlineLevel="0" collapsed="false"/>
    <row r="478" s="164" customFormat="true" ht="12.75" hidden="false" customHeight="false" outlineLevel="0" collapsed="false"/>
    <row r="479" s="164" customFormat="true" ht="12.75" hidden="false" customHeight="false" outlineLevel="0" collapsed="false"/>
    <row r="480" s="164" customFormat="true" ht="12.75" hidden="false" customHeight="false" outlineLevel="0" collapsed="false"/>
    <row r="481" s="164" customFormat="true" ht="12.75" hidden="false" customHeight="false" outlineLevel="0" collapsed="false"/>
    <row r="482" s="164" customFormat="true" ht="12.75" hidden="false" customHeight="false" outlineLevel="0" collapsed="false"/>
    <row r="483" s="164" customFormat="true" ht="12.75" hidden="false" customHeight="false" outlineLevel="0" collapsed="false"/>
    <row r="484" s="164" customFormat="true" ht="12.75" hidden="false" customHeight="false" outlineLevel="0" collapsed="false"/>
    <row r="485" s="164" customFormat="true" ht="12.75" hidden="false" customHeight="false" outlineLevel="0" collapsed="false"/>
    <row r="486" s="164" customFormat="true" ht="12.75" hidden="false" customHeight="false" outlineLevel="0" collapsed="false"/>
    <row r="487" s="164" customFormat="true" ht="12.75" hidden="false" customHeight="false" outlineLevel="0" collapsed="false"/>
    <row r="488" s="164" customFormat="true" ht="12.75" hidden="false" customHeight="false" outlineLevel="0" collapsed="false"/>
    <row r="489" s="164" customFormat="true" ht="12.75" hidden="false" customHeight="false" outlineLevel="0" collapsed="false"/>
    <row r="490" s="164" customFormat="true" ht="12.75" hidden="false" customHeight="false" outlineLevel="0" collapsed="false"/>
    <row r="491" s="164" customFormat="true" ht="12.75" hidden="false" customHeight="false" outlineLevel="0" collapsed="false"/>
    <row r="492" s="164" customFormat="true" ht="12.75" hidden="false" customHeight="false" outlineLevel="0" collapsed="false"/>
    <row r="493" s="164" customFormat="true" ht="12.75" hidden="false" customHeight="false" outlineLevel="0" collapsed="false"/>
    <row r="494" s="164" customFormat="true" ht="12.75" hidden="false" customHeight="false" outlineLevel="0" collapsed="false"/>
    <row r="495" s="164" customFormat="true" ht="12.75" hidden="false" customHeight="false" outlineLevel="0" collapsed="false"/>
    <row r="496" s="164" customFormat="true" ht="12.75" hidden="false" customHeight="false" outlineLevel="0" collapsed="false"/>
    <row r="497" s="164" customFormat="true" ht="12.75" hidden="false" customHeight="false" outlineLevel="0" collapsed="false"/>
    <row r="498" s="164" customFormat="true" ht="12.75" hidden="false" customHeight="false" outlineLevel="0" collapsed="false"/>
    <row r="499" s="164" customFormat="true" ht="12.75" hidden="false" customHeight="false" outlineLevel="0" collapsed="false"/>
    <row r="500" s="164" customFormat="true" ht="12.75" hidden="false" customHeight="false" outlineLevel="0" collapsed="false"/>
    <row r="501" s="164" customFormat="true" ht="12.75" hidden="false" customHeight="false" outlineLevel="0" collapsed="false"/>
    <row r="502" s="164" customFormat="true" ht="12.75" hidden="false" customHeight="false" outlineLevel="0" collapsed="false"/>
    <row r="503" s="164" customFormat="true" ht="12.75" hidden="false" customHeight="false" outlineLevel="0" collapsed="false"/>
    <row r="504" s="164" customFormat="true" ht="12.75" hidden="false" customHeight="false" outlineLevel="0" collapsed="false"/>
    <row r="505" s="164" customFormat="true" ht="12.75" hidden="false" customHeight="false" outlineLevel="0" collapsed="false"/>
    <row r="506" s="164" customFormat="true" ht="12.75" hidden="false" customHeight="false" outlineLevel="0" collapsed="false"/>
    <row r="507" s="164" customFormat="true" ht="12.75" hidden="false" customHeight="false" outlineLevel="0" collapsed="false"/>
    <row r="508" s="164" customFormat="true" ht="12.75" hidden="false" customHeight="false" outlineLevel="0" collapsed="false"/>
    <row r="509" s="164" customFormat="true" ht="12.75" hidden="false" customHeight="false" outlineLevel="0" collapsed="false"/>
    <row r="510" s="164" customFormat="true" ht="12.75" hidden="false" customHeight="false" outlineLevel="0" collapsed="false"/>
    <row r="511" s="164" customFormat="true" ht="12.75" hidden="false" customHeight="false" outlineLevel="0" collapsed="false"/>
    <row r="512" s="164" customFormat="true" ht="12.75" hidden="false" customHeight="false" outlineLevel="0" collapsed="false"/>
    <row r="513" s="164" customFormat="true" ht="12.75" hidden="false" customHeight="false" outlineLevel="0" collapsed="false"/>
    <row r="514" s="164" customFormat="true" ht="12.75" hidden="false" customHeight="false" outlineLevel="0" collapsed="false"/>
    <row r="515" s="164" customFormat="true" ht="12.75" hidden="false" customHeight="false" outlineLevel="0" collapsed="false"/>
    <row r="516" s="164" customFormat="true" ht="12.75" hidden="false" customHeight="false" outlineLevel="0" collapsed="false"/>
    <row r="517" s="164" customFormat="true" ht="12.75" hidden="false" customHeight="false" outlineLevel="0" collapsed="false"/>
    <row r="518" s="164" customFormat="true" ht="12.75" hidden="false" customHeight="false" outlineLevel="0" collapsed="false"/>
    <row r="519" s="164" customFormat="true" ht="12.75" hidden="false" customHeight="false" outlineLevel="0" collapsed="false"/>
    <row r="520" s="164" customFormat="true" ht="12.75" hidden="false" customHeight="false" outlineLevel="0" collapsed="false"/>
    <row r="521" s="164" customFormat="true" ht="12.75" hidden="false" customHeight="false" outlineLevel="0" collapsed="false"/>
    <row r="522" s="164" customFormat="true" ht="12.75" hidden="false" customHeight="false" outlineLevel="0" collapsed="false"/>
    <row r="523" s="164" customFormat="true" ht="12.75" hidden="false" customHeight="false" outlineLevel="0" collapsed="false"/>
    <row r="524" s="164" customFormat="true" ht="12.75" hidden="false" customHeight="false" outlineLevel="0" collapsed="false"/>
    <row r="525" s="164" customFormat="true" ht="12.75" hidden="false" customHeight="false" outlineLevel="0" collapsed="false"/>
    <row r="526" s="164" customFormat="true" ht="12.75" hidden="false" customHeight="false" outlineLevel="0" collapsed="false"/>
    <row r="527" s="164" customFormat="true" ht="12.75" hidden="false" customHeight="false" outlineLevel="0" collapsed="false"/>
    <row r="528" s="164" customFormat="true" ht="12.75" hidden="false" customHeight="false" outlineLevel="0" collapsed="false"/>
    <row r="529" s="164" customFormat="true" ht="12.75" hidden="false" customHeight="false" outlineLevel="0" collapsed="false"/>
    <row r="530" s="164" customFormat="true" ht="12.75" hidden="false" customHeight="false" outlineLevel="0" collapsed="false"/>
    <row r="531" s="164" customFormat="true" ht="12.75" hidden="false" customHeight="false" outlineLevel="0" collapsed="false"/>
    <row r="532" s="164" customFormat="true" ht="12.75" hidden="false" customHeight="false" outlineLevel="0" collapsed="false"/>
    <row r="533" s="164" customFormat="true" ht="12.75" hidden="false" customHeight="false" outlineLevel="0" collapsed="false"/>
    <row r="534" s="164" customFormat="true" ht="12.75" hidden="false" customHeight="false" outlineLevel="0" collapsed="false"/>
    <row r="535" s="164" customFormat="true" ht="12.75" hidden="false" customHeight="false" outlineLevel="0" collapsed="false"/>
    <row r="536" s="164" customFormat="true" ht="12.75" hidden="false" customHeight="false" outlineLevel="0" collapsed="false"/>
    <row r="537" s="164" customFormat="true" ht="12.75" hidden="false" customHeight="false" outlineLevel="0" collapsed="false"/>
    <row r="538" s="164" customFormat="true" ht="12.75" hidden="false" customHeight="false" outlineLevel="0" collapsed="false"/>
    <row r="539" s="164" customFormat="true" ht="12.75" hidden="false" customHeight="false" outlineLevel="0" collapsed="false"/>
    <row r="540" s="164" customFormat="true" ht="12.75" hidden="false" customHeight="false" outlineLevel="0" collapsed="false"/>
    <row r="541" s="164" customFormat="true" ht="12.75" hidden="false" customHeight="false" outlineLevel="0" collapsed="false"/>
    <row r="542" s="164" customFormat="true" ht="12.75" hidden="false" customHeight="false" outlineLevel="0" collapsed="false"/>
    <row r="543" s="164" customFormat="true" ht="12.75" hidden="false" customHeight="false" outlineLevel="0" collapsed="false"/>
    <row r="544" s="164" customFormat="true" ht="12.75" hidden="false" customHeight="false" outlineLevel="0" collapsed="false"/>
    <row r="545" s="164" customFormat="true" ht="12.75" hidden="false" customHeight="false" outlineLevel="0" collapsed="false"/>
    <row r="546" s="164" customFormat="true" ht="12.75" hidden="false" customHeight="false" outlineLevel="0" collapsed="false"/>
    <row r="547" s="164" customFormat="true" ht="12.75" hidden="false" customHeight="false" outlineLevel="0" collapsed="false"/>
    <row r="548" s="164" customFormat="true" ht="12.75" hidden="false" customHeight="false" outlineLevel="0" collapsed="false"/>
    <row r="549" s="164" customFormat="true" ht="12.75" hidden="false" customHeight="false" outlineLevel="0" collapsed="false"/>
    <row r="550" s="164" customFormat="true" ht="12.75" hidden="false" customHeight="false" outlineLevel="0" collapsed="false"/>
    <row r="551" s="164" customFormat="true" ht="12.75" hidden="false" customHeight="false" outlineLevel="0" collapsed="false"/>
    <row r="552" s="164" customFormat="true" ht="12.75" hidden="false" customHeight="false" outlineLevel="0" collapsed="false"/>
    <row r="553" s="164" customFormat="true" ht="12.75" hidden="false" customHeight="false" outlineLevel="0" collapsed="false"/>
    <row r="554" s="164" customFormat="true" ht="12.75" hidden="false" customHeight="false" outlineLevel="0" collapsed="false"/>
    <row r="555" s="164" customFormat="true" ht="12.75" hidden="false" customHeight="false" outlineLevel="0" collapsed="false"/>
    <row r="556" s="164" customFormat="true" ht="12.75" hidden="false" customHeight="false" outlineLevel="0" collapsed="false"/>
    <row r="557" s="164" customFormat="true" ht="12.75" hidden="false" customHeight="false" outlineLevel="0" collapsed="false"/>
    <row r="558" s="164" customFormat="true" ht="12.75" hidden="false" customHeight="false" outlineLevel="0" collapsed="false"/>
    <row r="559" s="164" customFormat="true" ht="12.75" hidden="false" customHeight="false" outlineLevel="0" collapsed="false"/>
    <row r="560" s="164" customFormat="true" ht="12.75" hidden="false" customHeight="false" outlineLevel="0" collapsed="false"/>
    <row r="561" s="164" customFormat="true" ht="12.75" hidden="false" customHeight="false" outlineLevel="0" collapsed="false"/>
    <row r="562" s="164" customFormat="true" ht="12.75" hidden="false" customHeight="false" outlineLevel="0" collapsed="false"/>
    <row r="563" s="164" customFormat="true" ht="12.75" hidden="false" customHeight="false" outlineLevel="0" collapsed="false"/>
    <row r="564" s="164" customFormat="true" ht="12.75" hidden="false" customHeight="false" outlineLevel="0" collapsed="false"/>
    <row r="565" s="164" customFormat="true" ht="12.75" hidden="false" customHeight="false" outlineLevel="0" collapsed="false"/>
    <row r="566" s="164" customFormat="true" ht="12.75" hidden="false" customHeight="false" outlineLevel="0" collapsed="false"/>
    <row r="567" s="164" customFormat="true" ht="12.75" hidden="false" customHeight="false" outlineLevel="0" collapsed="false"/>
    <row r="568" s="164" customFormat="true" ht="12.75" hidden="false" customHeight="false" outlineLevel="0" collapsed="false"/>
    <row r="569" s="164" customFormat="true" ht="12.75" hidden="false" customHeight="false" outlineLevel="0" collapsed="false"/>
    <row r="570" s="164" customFormat="true" ht="12.75" hidden="false" customHeight="false" outlineLevel="0" collapsed="false"/>
    <row r="571" s="164" customFormat="true" ht="12.75" hidden="false" customHeight="false" outlineLevel="0" collapsed="false"/>
    <row r="572" s="164" customFormat="true" ht="12.75" hidden="false" customHeight="false" outlineLevel="0" collapsed="false"/>
    <row r="573" s="164" customFormat="true" ht="12.75" hidden="false" customHeight="false" outlineLevel="0" collapsed="false"/>
    <row r="574" s="164" customFormat="true" ht="12.75" hidden="false" customHeight="false" outlineLevel="0" collapsed="false"/>
    <row r="575" s="164" customFormat="true" ht="12.75" hidden="false" customHeight="false" outlineLevel="0" collapsed="false"/>
    <row r="576" s="164" customFormat="true" ht="12.75" hidden="false" customHeight="false" outlineLevel="0" collapsed="false"/>
    <row r="577" s="164" customFormat="true" ht="12.75" hidden="false" customHeight="false" outlineLevel="0" collapsed="false"/>
    <row r="578" s="164" customFormat="true" ht="12.75" hidden="false" customHeight="false" outlineLevel="0" collapsed="false"/>
    <row r="579" s="164" customFormat="true" ht="12.75" hidden="false" customHeight="false" outlineLevel="0" collapsed="false"/>
    <row r="580" s="164" customFormat="true" ht="12.75" hidden="false" customHeight="false" outlineLevel="0" collapsed="false"/>
    <row r="581" s="164" customFormat="true" ht="12.75" hidden="false" customHeight="false" outlineLevel="0" collapsed="false"/>
    <row r="582" s="164" customFormat="true" ht="12.75" hidden="false" customHeight="false" outlineLevel="0" collapsed="false"/>
    <row r="583" s="164" customFormat="true" ht="12.75" hidden="false" customHeight="false" outlineLevel="0" collapsed="false"/>
    <row r="584" s="164" customFormat="true" ht="12.75" hidden="false" customHeight="false" outlineLevel="0" collapsed="false"/>
    <row r="585" s="164" customFormat="true" ht="12.75" hidden="false" customHeight="false" outlineLevel="0" collapsed="false"/>
    <row r="586" s="164" customFormat="true" ht="12.75" hidden="false" customHeight="false" outlineLevel="0" collapsed="false"/>
    <row r="587" s="164" customFormat="true" ht="12.75" hidden="false" customHeight="false" outlineLevel="0" collapsed="false"/>
    <row r="588" s="164" customFormat="true" ht="12.75" hidden="false" customHeight="false" outlineLevel="0" collapsed="false"/>
    <row r="589" s="164" customFormat="true" ht="12.75" hidden="false" customHeight="false" outlineLevel="0" collapsed="false"/>
    <row r="590" s="164" customFormat="true" ht="12.75" hidden="false" customHeight="false" outlineLevel="0" collapsed="false"/>
    <row r="591" s="164" customFormat="true" ht="12.75" hidden="false" customHeight="false" outlineLevel="0" collapsed="false"/>
    <row r="592" s="164" customFormat="true" ht="12.75" hidden="false" customHeight="false" outlineLevel="0" collapsed="false"/>
    <row r="593" s="164" customFormat="true" ht="12.75" hidden="false" customHeight="false" outlineLevel="0" collapsed="false"/>
    <row r="594" s="164" customFormat="true" ht="12.75" hidden="false" customHeight="false" outlineLevel="0" collapsed="false"/>
    <row r="595" s="164" customFormat="true" ht="12.75" hidden="false" customHeight="false" outlineLevel="0" collapsed="false"/>
    <row r="596" s="164" customFormat="true" ht="12.75" hidden="false" customHeight="false" outlineLevel="0" collapsed="false"/>
    <row r="597" s="164" customFormat="true" ht="12.75" hidden="false" customHeight="false" outlineLevel="0" collapsed="false"/>
    <row r="598" s="164" customFormat="true" ht="12.75" hidden="false" customHeight="false" outlineLevel="0" collapsed="false"/>
    <row r="599" s="164" customFormat="true" ht="12.75" hidden="false" customHeight="false" outlineLevel="0" collapsed="false"/>
    <row r="600" s="164" customFormat="true" ht="12.75" hidden="false" customHeight="false" outlineLevel="0" collapsed="false"/>
    <row r="601" s="164" customFormat="true" ht="12.75" hidden="false" customHeight="false" outlineLevel="0" collapsed="false"/>
    <row r="602" s="164" customFormat="true" ht="12.75" hidden="false" customHeight="false" outlineLevel="0" collapsed="false"/>
    <row r="603" s="164" customFormat="true" ht="12.75" hidden="false" customHeight="false" outlineLevel="0" collapsed="false"/>
    <row r="604" s="164" customFormat="true" ht="12.75" hidden="false" customHeight="false" outlineLevel="0" collapsed="false"/>
    <row r="605" s="164" customFormat="true" ht="12.75" hidden="false" customHeight="false" outlineLevel="0" collapsed="false"/>
    <row r="606" s="164" customFormat="true" ht="12.75" hidden="false" customHeight="false" outlineLevel="0" collapsed="false"/>
    <row r="607" s="164" customFormat="true" ht="12.75" hidden="false" customHeight="false" outlineLevel="0" collapsed="false"/>
    <row r="608" s="164" customFormat="true" ht="12.75" hidden="false" customHeight="false" outlineLevel="0" collapsed="false"/>
    <row r="609" s="164" customFormat="true" ht="12.75" hidden="false" customHeight="false" outlineLevel="0" collapsed="false"/>
    <row r="610" s="164" customFormat="true" ht="12.75" hidden="false" customHeight="false" outlineLevel="0" collapsed="false"/>
    <row r="611" s="164" customFormat="true" ht="12.75" hidden="false" customHeight="false" outlineLevel="0" collapsed="false"/>
    <row r="612" s="164" customFormat="true" ht="12.75" hidden="false" customHeight="false" outlineLevel="0" collapsed="false"/>
    <row r="613" s="164" customFormat="true" ht="12.75" hidden="false" customHeight="false" outlineLevel="0" collapsed="false"/>
    <row r="614" s="164" customFormat="true" ht="12.75" hidden="false" customHeight="false" outlineLevel="0" collapsed="false"/>
    <row r="615" s="164" customFormat="true" ht="12.75" hidden="false" customHeight="false" outlineLevel="0" collapsed="false"/>
    <row r="616" s="164" customFormat="true" ht="12.75" hidden="false" customHeight="false" outlineLevel="0" collapsed="false"/>
    <row r="617" s="164" customFormat="true" ht="12.75" hidden="false" customHeight="false" outlineLevel="0" collapsed="false"/>
    <row r="618" s="164" customFormat="true" ht="12.75" hidden="false" customHeight="false" outlineLevel="0" collapsed="false"/>
    <row r="619" s="164" customFormat="true" ht="12.75" hidden="false" customHeight="false" outlineLevel="0" collapsed="false"/>
    <row r="620" s="164" customFormat="true" ht="12.75" hidden="false" customHeight="false" outlineLevel="0" collapsed="false"/>
    <row r="621" s="164" customFormat="true" ht="12.75" hidden="false" customHeight="false" outlineLevel="0" collapsed="false"/>
    <row r="622" s="164" customFormat="true" ht="12.75" hidden="false" customHeight="false" outlineLevel="0" collapsed="false"/>
    <row r="623" s="164" customFormat="true" ht="12.75" hidden="false" customHeight="false" outlineLevel="0" collapsed="false"/>
    <row r="624" s="164" customFormat="true" ht="12.75" hidden="false" customHeight="false" outlineLevel="0" collapsed="false"/>
    <row r="625" s="164" customFormat="true" ht="12.75" hidden="false" customHeight="false" outlineLevel="0" collapsed="false"/>
    <row r="626" s="164" customFormat="true" ht="12.75" hidden="false" customHeight="false" outlineLevel="0" collapsed="false"/>
    <row r="627" s="164" customFormat="true" ht="12.75" hidden="false" customHeight="false" outlineLevel="0" collapsed="false"/>
    <row r="628" s="164" customFormat="true" ht="12.75" hidden="false" customHeight="false" outlineLevel="0" collapsed="false"/>
    <row r="629" s="164" customFormat="true" ht="12.75" hidden="false" customHeight="false" outlineLevel="0" collapsed="false"/>
    <row r="630" s="164" customFormat="true" ht="12.75" hidden="false" customHeight="false" outlineLevel="0" collapsed="false"/>
    <row r="631" s="164" customFormat="true" ht="12.75" hidden="false" customHeight="false" outlineLevel="0" collapsed="false"/>
    <row r="632" s="164" customFormat="true" ht="12.75" hidden="false" customHeight="false" outlineLevel="0" collapsed="false"/>
    <row r="633" s="164" customFormat="true" ht="12.75" hidden="false" customHeight="false" outlineLevel="0" collapsed="false"/>
    <row r="634" s="164" customFormat="true" ht="12.75" hidden="false" customHeight="false" outlineLevel="0" collapsed="false"/>
    <row r="635" s="164" customFormat="true" ht="12.75" hidden="false" customHeight="false" outlineLevel="0" collapsed="false"/>
    <row r="636" s="164" customFormat="true" ht="12.75" hidden="false" customHeight="false" outlineLevel="0" collapsed="false"/>
    <row r="637" s="164" customFormat="true" ht="12.75" hidden="false" customHeight="false" outlineLevel="0" collapsed="false"/>
    <row r="638" s="164" customFormat="true" ht="12.75" hidden="false" customHeight="false" outlineLevel="0" collapsed="false"/>
    <row r="639" s="164" customFormat="true" ht="12.75" hidden="false" customHeight="fals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N639" s="0"/>
      <c r="O639" s="0"/>
    </row>
    <row r="640" s="164" customFormat="true" ht="12.75" hidden="false" customHeight="fals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N640" s="0"/>
      <c r="O640" s="0"/>
    </row>
    <row r="641" s="164" customFormat="true" ht="12.75" hidden="false" customHeight="fals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</row>
    <row r="642" s="164" customFormat="true" ht="12.75" hidden="false" customHeight="fals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s="164" customFormat="true" ht="12.75" hidden="false" customHeight="fals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s="164" customFormat="true" ht="12.75" hidden="false" customHeight="fals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s="164" customFormat="true" ht="12.75" hidden="false" customHeight="fals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s="164" customFormat="true" ht="12.75" hidden="false" customHeight="fals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s="164" customFormat="true" ht="12.75" hidden="false" customHeight="fals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s="164" customFormat="true" ht="12.75" hidden="false" customHeight="fals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</row>
    <row r="649" s="164" customFormat="true" ht="12.75" hidden="false" customHeight="fals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</row>
  </sheetData>
  <sheetProtection sheet="true" password="feea" objects="true" scenarios="true"/>
  <mergeCells count="74">
    <mergeCell ref="B7:S7"/>
    <mergeCell ref="B8:C8"/>
    <mergeCell ref="F8:G8"/>
    <mergeCell ref="J8:K8"/>
    <mergeCell ref="N8:O8"/>
    <mergeCell ref="R8:T8"/>
    <mergeCell ref="B9:B14"/>
    <mergeCell ref="F9:F10"/>
    <mergeCell ref="J9:J14"/>
    <mergeCell ref="S9:T9"/>
    <mergeCell ref="S13:T13"/>
    <mergeCell ref="R14:S14"/>
    <mergeCell ref="S15:T15"/>
    <mergeCell ref="B17:C17"/>
    <mergeCell ref="F17:L17"/>
    <mergeCell ref="N17:P17"/>
    <mergeCell ref="R17:T17"/>
    <mergeCell ref="K18:L18"/>
    <mergeCell ref="N18:N23"/>
    <mergeCell ref="O18:P18"/>
    <mergeCell ref="R18:R24"/>
    <mergeCell ref="S18:T18"/>
    <mergeCell ref="K19:L19"/>
    <mergeCell ref="O19:P19"/>
    <mergeCell ref="K20:L20"/>
    <mergeCell ref="O20:P20"/>
    <mergeCell ref="S20:T20"/>
    <mergeCell ref="K21:L21"/>
    <mergeCell ref="O21:P21"/>
    <mergeCell ref="S21:T21"/>
    <mergeCell ref="K22:L22"/>
    <mergeCell ref="O22:P22"/>
    <mergeCell ref="S22:T22"/>
    <mergeCell ref="B23:C23"/>
    <mergeCell ref="K23:L23"/>
    <mergeCell ref="O23:P23"/>
    <mergeCell ref="O24:P24"/>
    <mergeCell ref="S24:T24"/>
    <mergeCell ref="S25:T25"/>
    <mergeCell ref="B26:G26"/>
    <mergeCell ref="J26:O26"/>
    <mergeCell ref="F27:G27"/>
    <mergeCell ref="N27:O27"/>
    <mergeCell ref="R27:T27"/>
    <mergeCell ref="R28:R33"/>
    <mergeCell ref="S28:T28"/>
    <mergeCell ref="F29:G29"/>
    <mergeCell ref="N29:O29"/>
    <mergeCell ref="S29:T29"/>
    <mergeCell ref="S30:T30"/>
    <mergeCell ref="F31:G31"/>
    <mergeCell ref="S31:T31"/>
    <mergeCell ref="F33:G33"/>
    <mergeCell ref="S33:T33"/>
    <mergeCell ref="S34:T34"/>
    <mergeCell ref="F35:G35"/>
    <mergeCell ref="L35:N35"/>
    <mergeCell ref="R36:T36"/>
    <mergeCell ref="N38:O38"/>
    <mergeCell ref="B43:G43"/>
    <mergeCell ref="J43:O43"/>
    <mergeCell ref="S43:T43"/>
    <mergeCell ref="N44:O44"/>
    <mergeCell ref="R44:S45"/>
    <mergeCell ref="N46:O46"/>
    <mergeCell ref="N48:O48"/>
    <mergeCell ref="N50:O50"/>
    <mergeCell ref="S53:T53"/>
    <mergeCell ref="B56:G56"/>
    <mergeCell ref="J56:O56"/>
    <mergeCell ref="D59:F59"/>
    <mergeCell ref="F69:G69"/>
    <mergeCell ref="F72:G72"/>
    <mergeCell ref="J72:K72"/>
  </mergeCells>
  <hyperlinks>
    <hyperlink ref="S4" display="www.tpuls.ru      az@tpuls.ru"/>
  </hyperlinks>
  <printOptions headings="false" gridLines="false" gridLinesSet="true" horizontalCentered="false" verticalCentered="false"/>
  <pageMargins left="0.315277777777778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31" width="9.14"/>
    <col collapsed="false" customWidth="true" hidden="false" outlineLevel="0" max="3" min="3" style="731" width="54.85"/>
    <col collapsed="false" customWidth="true" hidden="false" outlineLevel="0" max="4" min="4" style="732" width="12.7"/>
    <col collapsed="false" customWidth="false" hidden="false" outlineLevel="0" max="5" min="5" style="732" width="9.14"/>
    <col collapsed="false" customWidth="false" hidden="false" outlineLevel="0" max="257" min="6" style="731" width="9.14"/>
  </cols>
  <sheetData>
    <row r="1" customFormat="false" ht="15.75" hidden="false" customHeight="false" outlineLevel="0" collapsed="false">
      <c r="A1" s="733"/>
      <c r="B1" s="733"/>
      <c r="C1" s="733"/>
      <c r="D1" s="451" t="s">
        <v>0</v>
      </c>
    </row>
    <row r="2" customFormat="false" ht="15.75" hidden="false" customHeight="false" outlineLevel="0" collapsed="false">
      <c r="A2" s="733"/>
      <c r="B2" s="733"/>
      <c r="C2" s="733"/>
      <c r="D2" s="451" t="s">
        <v>1</v>
      </c>
    </row>
    <row r="3" customFormat="false" ht="15.75" hidden="false" customHeight="false" outlineLevel="0" collapsed="false">
      <c r="A3" s="733"/>
      <c r="B3" s="733"/>
      <c r="C3" s="733"/>
      <c r="D3" s="452" t="s">
        <v>2</v>
      </c>
    </row>
    <row r="4" customFormat="false" ht="15.75" hidden="false" customHeight="false" outlineLevel="0" collapsed="false">
      <c r="A4" s="733"/>
      <c r="B4" s="733"/>
      <c r="C4" s="733"/>
      <c r="D4" s="451" t="s">
        <v>3</v>
      </c>
    </row>
    <row r="5" customFormat="false" ht="15.75" hidden="false" customHeight="false" outlineLevel="0" collapsed="false">
      <c r="A5" s="734" t="s">
        <v>489</v>
      </c>
      <c r="B5" s="734"/>
      <c r="C5" s="734"/>
      <c r="D5" s="734"/>
    </row>
    <row r="6" customFormat="false" ht="23.25" hidden="false" customHeight="true" outlineLevel="0" collapsed="false">
      <c r="A6" s="735" t="s">
        <v>442</v>
      </c>
      <c r="B6" s="735"/>
      <c r="C6" s="735"/>
      <c r="D6" s="735"/>
    </row>
    <row r="7" customFormat="false" ht="12.75" hidden="false" customHeight="true" outlineLevel="0" collapsed="false">
      <c r="A7" s="733"/>
      <c r="B7" s="733"/>
      <c r="C7" s="733"/>
      <c r="D7" s="736" t="s">
        <v>490</v>
      </c>
    </row>
    <row r="8" s="737" customFormat="true" ht="15.75" hidden="false" customHeight="false" outlineLevel="0" collapsed="false">
      <c r="B8" s="738" t="s">
        <v>491</v>
      </c>
      <c r="C8" s="739" t="s">
        <v>93</v>
      </c>
      <c r="D8" s="740" t="s">
        <v>492</v>
      </c>
      <c r="E8" s="741"/>
    </row>
    <row r="9" customFormat="false" ht="15" hidden="false" customHeight="false" outlineLevel="0" collapsed="false">
      <c r="B9" s="742" t="n">
        <v>1</v>
      </c>
      <c r="C9" s="743" t="s">
        <v>493</v>
      </c>
      <c r="D9" s="744" t="n">
        <f aca="false">ROUND(I9*1.1/1.18,-1)*1.18</f>
        <v>7740.8</v>
      </c>
      <c r="I9" s="745" t="n">
        <v>7032.18103841925</v>
      </c>
    </row>
    <row r="10" customFormat="false" ht="15" hidden="false" customHeight="false" outlineLevel="0" collapsed="false">
      <c r="B10" s="742" t="n">
        <f aca="false">$A$3+1</f>
        <v>1</v>
      </c>
      <c r="C10" s="743" t="s">
        <v>494</v>
      </c>
      <c r="D10" s="744" t="n">
        <f aca="false">ROUND(I10*1.1/1.18,-1)*1.18</f>
        <v>8460.6</v>
      </c>
      <c r="I10" s="745" t="n">
        <v>7686.6834869055</v>
      </c>
    </row>
    <row r="11" customFormat="false" ht="15" hidden="false" customHeight="false" outlineLevel="0" collapsed="false">
      <c r="B11" s="742" t="n">
        <f aca="false">B10+1</f>
        <v>2</v>
      </c>
      <c r="C11" s="743" t="s">
        <v>495</v>
      </c>
      <c r="D11" s="744" t="n">
        <f aca="false">ROUND(I11*1.1/1.18,-1)*1.18</f>
        <v>8153.8</v>
      </c>
      <c r="I11" s="745" t="n">
        <v>7417.6112481786</v>
      </c>
    </row>
    <row r="12" customFormat="false" ht="15" hidden="false" customHeight="false" outlineLevel="0" collapsed="false">
      <c r="B12" s="742" t="n">
        <f aca="false">B11+1</f>
        <v>3</v>
      </c>
      <c r="C12" s="743" t="s">
        <v>496</v>
      </c>
      <c r="D12" s="744" t="n">
        <f aca="false">ROUND(I12*1.1/1.18,-1)*1.18</f>
        <v>7788</v>
      </c>
      <c r="I12" s="745" t="n">
        <v>7083.0976754601</v>
      </c>
    </row>
    <row r="13" customFormat="false" ht="15" hidden="false" customHeight="false" outlineLevel="0" collapsed="false">
      <c r="B13" s="742" t="n">
        <f aca="false">B12+1</f>
        <v>4</v>
      </c>
      <c r="C13" s="743" t="s">
        <v>497</v>
      </c>
      <c r="D13" s="744" t="n">
        <f aca="false">ROUND(I13*1.1/1.18,-1)*1.18</f>
        <v>8484.2</v>
      </c>
      <c r="I13" s="745" t="n">
        <v>7714.307143683</v>
      </c>
    </row>
    <row r="14" customFormat="false" ht="15" hidden="false" customHeight="false" outlineLevel="0" collapsed="false">
      <c r="B14" s="742" t="n">
        <f aca="false">B13+1</f>
        <v>5</v>
      </c>
      <c r="C14" s="743" t="s">
        <v>498</v>
      </c>
      <c r="D14" s="744" t="n">
        <f aca="false">ROUND(I14*1.1/1.18,-1)*1.18</f>
        <v>8555</v>
      </c>
      <c r="I14" s="745" t="n">
        <v>7778.30491883655</v>
      </c>
    </row>
    <row r="15" customFormat="false" ht="15" hidden="false" customHeight="false" outlineLevel="0" collapsed="false">
      <c r="B15" s="742" t="n">
        <f aca="false">B14+1</f>
        <v>6</v>
      </c>
      <c r="C15" s="743" t="s">
        <v>499</v>
      </c>
      <c r="D15" s="744" t="n">
        <f aca="false">ROUND(I15*1.1/1.18,-1)*1.18</f>
        <v>7445.8</v>
      </c>
      <c r="I15" s="745" t="n">
        <v>6773.76618469425</v>
      </c>
    </row>
    <row r="16" customFormat="false" ht="15" hidden="false" customHeight="false" outlineLevel="0" collapsed="false">
      <c r="B16" s="742" t="n">
        <f aca="false">B15+1</f>
        <v>7</v>
      </c>
      <c r="C16" s="743" t="s">
        <v>500</v>
      </c>
      <c r="D16" s="744" t="n">
        <f aca="false">ROUND(I16*1.1/1.18,-1)*1.18</f>
        <v>7162.6</v>
      </c>
      <c r="I16" s="745" t="n">
        <v>6507.1355207922</v>
      </c>
    </row>
    <row r="17" customFormat="false" ht="15" hidden="false" customHeight="false" outlineLevel="0" collapsed="false">
      <c r="B17" s="742" t="n">
        <f aca="false">B16+1</f>
        <v>8</v>
      </c>
      <c r="C17" s="743" t="s">
        <v>501</v>
      </c>
      <c r="D17" s="744" t="n">
        <f aca="false">ROUND(I17*1.1/1.18,-1)*1.18</f>
        <v>7858.8</v>
      </c>
      <c r="I17" s="745" t="n">
        <v>7141.2677501193</v>
      </c>
    </row>
    <row r="18" customFormat="false" ht="15" hidden="false" customHeight="false" outlineLevel="0" collapsed="false">
      <c r="B18" s="742" t="n">
        <f aca="false">B17+1</f>
        <v>9</v>
      </c>
      <c r="C18" s="743" t="s">
        <v>502</v>
      </c>
      <c r="D18" s="744" t="n">
        <f aca="false">ROUND(I18*1.1/1.18,-1)*1.18</f>
        <v>8838.2</v>
      </c>
      <c r="I18" s="745" t="n">
        <v>8031.3910800606</v>
      </c>
    </row>
    <row r="19" customFormat="false" ht="15" hidden="false" customHeight="false" outlineLevel="0" collapsed="false">
      <c r="B19" s="742" t="n">
        <f aca="false">B18+1</f>
        <v>10</v>
      </c>
      <c r="C19" s="743" t="s">
        <v>503</v>
      </c>
      <c r="D19" s="744" t="n">
        <f aca="false">ROUND(I19*1.1/1.18,-1)*1.18</f>
        <v>7375</v>
      </c>
      <c r="I19" s="745" t="n">
        <v>6706.5605010117</v>
      </c>
    </row>
    <row r="20" customFormat="false" ht="15" hidden="false" customHeight="false" outlineLevel="0" collapsed="false">
      <c r="B20" s="742" t="n">
        <f aca="false">B19+1</f>
        <v>11</v>
      </c>
      <c r="C20" s="743" t="s">
        <v>504</v>
      </c>
      <c r="D20" s="744" t="n">
        <f aca="false">ROUND(I20*1.1/1.18,-1)*1.18</f>
        <v>7552</v>
      </c>
      <c r="I20" s="745" t="n">
        <v>6869.29057200225</v>
      </c>
    </row>
    <row r="21" customFormat="false" ht="15" hidden="false" customHeight="false" outlineLevel="0" collapsed="false">
      <c r="B21" s="742" t="n">
        <f aca="false">B20+1</f>
        <v>12</v>
      </c>
      <c r="C21" s="743" t="s">
        <v>505</v>
      </c>
      <c r="D21" s="744" t="n">
        <f aca="false">ROUND(I21*1.1/1.18,-1)*1.18</f>
        <v>8271.8</v>
      </c>
      <c r="I21" s="745" t="n">
        <v>7524.8623233315</v>
      </c>
    </row>
    <row r="22" customFormat="false" ht="15" hidden="false" customHeight="false" outlineLevel="0" collapsed="false">
      <c r="B22" s="742" t="n">
        <f aca="false">B21+1</f>
        <v>13</v>
      </c>
      <c r="C22" s="743" t="s">
        <v>506</v>
      </c>
      <c r="D22" s="744" t="n">
        <f aca="false">ROUND(I22*1.1/1.18,-1)*1.18</f>
        <v>6478.2</v>
      </c>
      <c r="I22" s="745" t="n">
        <v>5887.5458101299</v>
      </c>
    </row>
    <row r="23" customFormat="false" ht="15" hidden="false" customHeight="false" outlineLevel="0" collapsed="false">
      <c r="B23" s="742" t="n">
        <f aca="false">B22+1</f>
        <v>14</v>
      </c>
      <c r="C23" s="743" t="s">
        <v>507</v>
      </c>
      <c r="D23" s="744" t="n">
        <f aca="false">ROUND(I23*1.1/1.18,-1)*1.18</f>
        <v>6537.2</v>
      </c>
      <c r="I23" s="745" t="n">
        <v>5947.1772653412</v>
      </c>
    </row>
    <row r="24" customFormat="false" ht="15" hidden="false" customHeight="false" outlineLevel="0" collapsed="false">
      <c r="B24" s="742" t="n">
        <f aca="false">B23+1</f>
        <v>15</v>
      </c>
      <c r="C24" s="743" t="s">
        <v>508</v>
      </c>
      <c r="D24" s="744" t="n">
        <f aca="false">ROUND(I24*1.1/1.18,-1)*1.18</f>
        <v>7127.2</v>
      </c>
      <c r="I24" s="745" t="n">
        <v>6475.1277223584</v>
      </c>
    </row>
    <row r="25" customFormat="false" ht="15" hidden="false" customHeight="false" outlineLevel="0" collapsed="false">
      <c r="B25" s="742" t="n">
        <f aca="false">B24+1</f>
        <v>16</v>
      </c>
      <c r="C25" s="743" t="s">
        <v>509</v>
      </c>
      <c r="D25" s="744" t="n">
        <f aca="false">ROUND(I25*1.1/1.18,-1)*1.18</f>
        <v>9392.8</v>
      </c>
      <c r="I25" s="745" t="n">
        <v>8541.89407902285</v>
      </c>
    </row>
    <row r="26" customFormat="false" ht="15" hidden="false" customHeight="false" outlineLevel="0" collapsed="false">
      <c r="B26" s="742" t="n">
        <f aca="false">B25+1</f>
        <v>17</v>
      </c>
      <c r="C26" s="743" t="s">
        <v>510</v>
      </c>
      <c r="D26" s="744" t="n">
        <f aca="false">ROUND(I26*1.1/1.18,-1)*1.18</f>
        <v>9050.6</v>
      </c>
      <c r="I26" s="745" t="n">
        <v>8232.0992236917</v>
      </c>
    </row>
    <row r="27" customFormat="false" ht="15" hidden="false" customHeight="false" outlineLevel="0" collapsed="false">
      <c r="B27" s="742" t="n">
        <f aca="false">B26+1</f>
        <v>18</v>
      </c>
      <c r="C27" s="743" t="s">
        <v>511</v>
      </c>
      <c r="D27" s="744" t="n">
        <f aca="false">ROUND(I27*1.1/1.18,-1)*1.18</f>
        <v>8684.8</v>
      </c>
      <c r="I27" s="745" t="n">
        <v>7893.21933103095</v>
      </c>
    </row>
    <row r="28" customFormat="false" ht="15" hidden="false" customHeight="false" outlineLevel="0" collapsed="false">
      <c r="B28" s="742" t="n">
        <f aca="false">B27+1</f>
        <v>19</v>
      </c>
      <c r="C28" s="743" t="s">
        <v>512</v>
      </c>
      <c r="D28" s="744" t="n">
        <f aca="false">ROUND(I28*1.1/1.18,-1)*1.18</f>
        <v>8566.8</v>
      </c>
      <c r="I28" s="745" t="n">
        <v>7783</v>
      </c>
    </row>
    <row r="29" customFormat="false" ht="15" hidden="false" customHeight="false" outlineLevel="0" collapsed="false">
      <c r="B29" s="742" t="n">
        <f aca="false">B28+1</f>
        <v>20</v>
      </c>
      <c r="C29" s="743" t="s">
        <v>513</v>
      </c>
      <c r="D29" s="744" t="n">
        <f aca="false">ROUND(I29*1.1/1.18,-1)*1.18</f>
        <v>9003.4</v>
      </c>
      <c r="I29" s="745" t="n">
        <v>8189</v>
      </c>
    </row>
    <row r="30" customFormat="false" ht="15" hidden="false" customHeight="false" outlineLevel="0" collapsed="false">
      <c r="B30" s="742" t="n">
        <f aca="false">B29+1</f>
        <v>21</v>
      </c>
      <c r="C30" s="743" t="s">
        <v>514</v>
      </c>
      <c r="D30" s="744" t="n">
        <f aca="false">ROUND(I30*1.1/1.18,-1)*1.18</f>
        <v>9593.4</v>
      </c>
      <c r="I30" s="745" t="n">
        <v>8726.59832343705</v>
      </c>
    </row>
    <row r="31" customFormat="false" ht="15" hidden="false" customHeight="false" outlineLevel="0" collapsed="false">
      <c r="B31" s="742" t="n">
        <f aca="false">B30+1</f>
        <v>22</v>
      </c>
      <c r="C31" s="743" t="s">
        <v>515</v>
      </c>
      <c r="D31" s="744" t="n">
        <f aca="false">ROUND(I31*1.1/1.18,-1)*1.18</f>
        <v>9086</v>
      </c>
      <c r="I31" s="745" t="n">
        <v>8261.16643930725</v>
      </c>
    </row>
    <row r="32" customFormat="false" ht="15" hidden="false" customHeight="false" outlineLevel="0" collapsed="false">
      <c r="B32" s="742" t="n">
        <f aca="false">B31+1</f>
        <v>23</v>
      </c>
      <c r="C32" s="743" t="s">
        <v>516</v>
      </c>
      <c r="D32" s="744" t="n">
        <f aca="false">ROUND(I32*1.1/1.18,-1)*1.18</f>
        <v>8861.8</v>
      </c>
      <c r="I32" s="745" t="n">
        <v>8060.4761173902</v>
      </c>
    </row>
    <row r="33" customFormat="false" ht="15" hidden="false" customHeight="false" outlineLevel="0" collapsed="false">
      <c r="B33" s="742" t="n">
        <f aca="false">B32+1</f>
        <v>24</v>
      </c>
      <c r="C33" s="743" t="s">
        <v>517</v>
      </c>
      <c r="D33" s="744" t="n">
        <f aca="false">ROUND(I33*1.1/1.18,-1)*1.18</f>
        <v>6183.2</v>
      </c>
      <c r="I33" s="745" t="n">
        <v>5621.3963325072</v>
      </c>
    </row>
    <row r="34" customFormat="false" ht="15" hidden="false" customHeight="false" outlineLevel="0" collapsed="false">
      <c r="B34" s="742" t="n">
        <f aca="false">B33+1</f>
        <v>25</v>
      </c>
      <c r="C34" s="743" t="s">
        <v>518</v>
      </c>
      <c r="D34" s="744" t="n">
        <f aca="false">ROUND(I34*1.1/1.18,-1)*1.18</f>
        <v>3799.6</v>
      </c>
      <c r="I34" s="745" t="n">
        <v>3458.64222396945</v>
      </c>
    </row>
    <row r="35" customFormat="false" ht="15" hidden="false" customHeight="false" outlineLevel="0" collapsed="false">
      <c r="B35" s="742" t="n">
        <f aca="false">B34+1</f>
        <v>26</v>
      </c>
      <c r="C35" s="743" t="s">
        <v>519</v>
      </c>
      <c r="D35" s="744" t="n">
        <f aca="false">ROUND(I35*1.1/1.18,-1)*1.18</f>
        <v>3162.4</v>
      </c>
      <c r="I35" s="745" t="n">
        <v>2878.33157107335</v>
      </c>
    </row>
    <row r="36" customFormat="false" ht="15" hidden="false" customHeight="false" outlineLevel="0" collapsed="false">
      <c r="B36" s="742" t="n">
        <f aca="false">B35+1</f>
        <v>27</v>
      </c>
      <c r="C36" s="743" t="s">
        <v>520</v>
      </c>
      <c r="D36" s="744" t="n">
        <f aca="false">ROUND(I36*1.1/1.18,-1)*1.18</f>
        <v>2442.6</v>
      </c>
      <c r="I36" s="745" t="n">
        <v>2222.367742035</v>
      </c>
    </row>
    <row r="37" customFormat="false" ht="15" hidden="false" customHeight="false" outlineLevel="0" collapsed="false">
      <c r="B37" s="742" t="n">
        <f aca="false">B36+1</f>
        <v>28</v>
      </c>
      <c r="C37" s="743" t="s">
        <v>521</v>
      </c>
      <c r="D37" s="744" t="n">
        <f aca="false">ROUND(I37*1.1/1.18,-1)*1.18</f>
        <v>70.8</v>
      </c>
      <c r="I37" s="745" t="n">
        <v>61.07501404935</v>
      </c>
    </row>
    <row r="38" customFormat="false" ht="15" hidden="false" customHeight="false" outlineLevel="0" collapsed="false">
      <c r="B38" s="742" t="n">
        <f aca="false">B37+1</f>
        <v>29</v>
      </c>
      <c r="C38" s="743" t="s">
        <v>522</v>
      </c>
      <c r="D38" s="744" t="n">
        <f aca="false">ROUND(I38*1.1/1.18,-1)*1.18</f>
        <v>59</v>
      </c>
      <c r="I38" s="745" t="n">
        <v>52.3601958789</v>
      </c>
    </row>
    <row r="39" customFormat="false" ht="15" hidden="false" customHeight="false" outlineLevel="0" collapsed="false">
      <c r="B39" s="742" t="n">
        <f aca="false">B38+1</f>
        <v>30</v>
      </c>
      <c r="C39" s="743" t="s">
        <v>523</v>
      </c>
      <c r="D39" s="744" t="n">
        <f aca="false">ROUND(I39*1.1/1.18,-1)*1.18</f>
        <v>59</v>
      </c>
      <c r="I39" s="745" t="n">
        <v>49.45525648875</v>
      </c>
    </row>
    <row r="40" customFormat="false" ht="15" hidden="false" customHeight="false" outlineLevel="0" collapsed="false">
      <c r="B40" s="742" t="n">
        <f aca="false">B39+1</f>
        <v>31</v>
      </c>
      <c r="C40" s="743" t="s">
        <v>524</v>
      </c>
      <c r="D40" s="744" t="n">
        <f aca="false">ROUND(I40*1.1/1.18,-1)*1.18</f>
        <v>47.2</v>
      </c>
      <c r="I40" s="745" t="n">
        <v>43.6275559944</v>
      </c>
    </row>
    <row r="41" customFormat="false" ht="15" hidden="false" customHeight="false" outlineLevel="0" collapsed="false">
      <c r="B41" s="742" t="n">
        <f aca="false">B40+1</f>
        <v>32</v>
      </c>
      <c r="C41" s="743" t="s">
        <v>525</v>
      </c>
      <c r="D41" s="744" t="n">
        <f aca="false">ROUND(I41*1.1/1.18,-1)*1.18</f>
        <v>4000.2</v>
      </c>
      <c r="I41" s="745" t="n">
        <v>3640.45935070755</v>
      </c>
    </row>
    <row r="42" customFormat="false" ht="15" hidden="false" customHeight="false" outlineLevel="0" collapsed="false">
      <c r="B42" s="742" t="n">
        <f aca="false">B41+1</f>
        <v>33</v>
      </c>
      <c r="C42" s="743" t="s">
        <v>526</v>
      </c>
      <c r="D42" s="744" t="n">
        <f aca="false">ROUND(I42*1.1/1.18,-1)*1.18</f>
        <v>3776</v>
      </c>
      <c r="I42" s="745" t="n">
        <v>3435.3848871342</v>
      </c>
    </row>
    <row r="43" customFormat="false" ht="15" hidden="false" customHeight="false" outlineLevel="0" collapsed="false">
      <c r="B43" s="742" t="n">
        <f aca="false">B42+1</f>
        <v>34</v>
      </c>
      <c r="C43" s="743" t="s">
        <v>527</v>
      </c>
      <c r="D43" s="744" t="n">
        <f aca="false">ROUND(I43*1.1/1.18,-1)*1.18</f>
        <v>3599</v>
      </c>
      <c r="I43" s="745" t="n">
        <v>3272.47659900315</v>
      </c>
    </row>
    <row r="44" customFormat="false" ht="15" hidden="false" customHeight="false" outlineLevel="0" collapsed="false">
      <c r="B44" s="742" t="n">
        <f aca="false">B43+1</f>
        <v>35</v>
      </c>
      <c r="C44" s="743" t="s">
        <v>528</v>
      </c>
      <c r="D44" s="744" t="n">
        <f aca="false">ROUND(I44*1.1/1.18,-1)*1.18</f>
        <v>3811.4</v>
      </c>
      <c r="I44" s="745" t="n">
        <v>3467.37486385395</v>
      </c>
    </row>
    <row r="45" customFormat="false" ht="15" hidden="false" customHeight="false" outlineLevel="0" collapsed="false">
      <c r="B45" s="742" t="n">
        <f aca="false">B44+1</f>
        <v>36</v>
      </c>
      <c r="C45" s="743" t="s">
        <v>529</v>
      </c>
      <c r="D45" s="744" t="n">
        <f aca="false">ROUND(I45*1.1/1.18,-1)*1.18</f>
        <v>3634.4</v>
      </c>
      <c r="I45" s="745" t="n">
        <v>3304.4665757229</v>
      </c>
    </row>
    <row r="46" customFormat="false" ht="15" hidden="false" customHeight="false" outlineLevel="0" collapsed="false">
      <c r="B46" s="742" t="n">
        <f aca="false">B45+1</f>
        <v>37</v>
      </c>
      <c r="C46" s="743" t="s">
        <v>530</v>
      </c>
      <c r="D46" s="744" t="n">
        <f aca="false">ROUND(I46*1.1/1.18,-1)*1.18</f>
        <v>3457.4</v>
      </c>
      <c r="I46" s="745" t="n">
        <v>3140.13255046785</v>
      </c>
    </row>
    <row r="47" customFormat="false" ht="15" hidden="false" customHeight="false" outlineLevel="0" collapsed="false">
      <c r="B47" s="742" t="n">
        <f aca="false">B46+1</f>
        <v>38</v>
      </c>
      <c r="C47" s="743" t="s">
        <v>531</v>
      </c>
      <c r="D47" s="744" t="n">
        <f aca="false">ROUND(I47*1.1/1.18,-1)*1.18</f>
        <v>3386.6</v>
      </c>
      <c r="I47" s="745" t="n">
        <v>3083</v>
      </c>
    </row>
    <row r="48" customFormat="false" ht="15" hidden="false" customHeight="false" outlineLevel="0" collapsed="false">
      <c r="B48" s="742" t="n">
        <f aca="false">B47+1</f>
        <v>39</v>
      </c>
      <c r="C48" s="743" t="s">
        <v>532</v>
      </c>
      <c r="D48" s="744" t="n">
        <f aca="false">ROUND(I48*1.1/1.18,-1)*1.18</f>
        <v>3233.2</v>
      </c>
      <c r="I48" s="745" t="n">
        <v>2943</v>
      </c>
    </row>
    <row r="49" customFormat="false" ht="15" hidden="false" customHeight="false" outlineLevel="0" collapsed="false">
      <c r="B49" s="742" t="n">
        <f aca="false">B48+1</f>
        <v>40</v>
      </c>
      <c r="C49" s="743" t="s">
        <v>533</v>
      </c>
      <c r="D49" s="744" t="n">
        <f aca="false">ROUND(I49*1.1/1.18,-1)*1.18</f>
        <v>3953</v>
      </c>
      <c r="I49" s="745" t="n">
        <v>3598.2753535512</v>
      </c>
    </row>
    <row r="50" customFormat="false" ht="15" hidden="false" customHeight="false" outlineLevel="0" collapsed="false">
      <c r="B50" s="742" t="n">
        <f aca="false">B49+1</f>
        <v>41</v>
      </c>
      <c r="C50" s="743" t="s">
        <v>534</v>
      </c>
      <c r="D50" s="744" t="n">
        <f aca="false">ROUND(I50*1.1/1.18,-1)*1.18</f>
        <v>3787.8</v>
      </c>
      <c r="I50" s="745" t="n">
        <v>3445.5432641427</v>
      </c>
    </row>
    <row r="51" customFormat="false" ht="15" hidden="false" customHeight="false" outlineLevel="0" collapsed="false">
      <c r="B51" s="742" t="n">
        <f aca="false">B50+1</f>
        <v>42</v>
      </c>
      <c r="C51" s="743" t="s">
        <v>535</v>
      </c>
      <c r="D51" s="744" t="n">
        <f aca="false">ROUND(I51*1.1/1.18,-1)*1.18</f>
        <v>3599</v>
      </c>
      <c r="I51" s="745" t="n">
        <v>3272.47659900315</v>
      </c>
    </row>
    <row r="52" customFormat="false" ht="15" hidden="false" customHeight="false" outlineLevel="0" collapsed="false">
      <c r="B52" s="742" t="n">
        <f aca="false">B51+1</f>
        <v>43</v>
      </c>
      <c r="C52" s="743" t="s">
        <v>536</v>
      </c>
      <c r="D52" s="744" t="n">
        <f aca="false">ROUND(I52*1.1/1.18,-1)*1.18</f>
        <v>4672.8</v>
      </c>
      <c r="I52" s="745" t="n">
        <v>4252.7599803234</v>
      </c>
    </row>
    <row r="53" customFormat="false" ht="15" hidden="false" customHeight="false" outlineLevel="0" collapsed="false">
      <c r="B53" s="742" t="n">
        <f aca="false">B52+1</f>
        <v>44</v>
      </c>
      <c r="C53" s="743" t="s">
        <v>537</v>
      </c>
      <c r="D53" s="744" t="n">
        <f aca="false">ROUND(I53*1.1/1.18,-1)*1.18</f>
        <v>4484</v>
      </c>
      <c r="I53" s="745" t="n">
        <v>4072.4042341374</v>
      </c>
    </row>
    <row r="54" customFormat="false" ht="15" hidden="false" customHeight="false" outlineLevel="0" collapsed="false">
      <c r="B54" s="742" t="n">
        <f aca="false">B53+1</f>
        <v>45</v>
      </c>
      <c r="C54" s="743" t="s">
        <v>538</v>
      </c>
      <c r="D54" s="744" t="n">
        <f aca="false">ROUND(I54*1.1/1.18,-1)*1.18</f>
        <v>4295.2</v>
      </c>
      <c r="I54" s="745" t="n">
        <v>3903.7038889401</v>
      </c>
    </row>
    <row r="55" customFormat="false" ht="15" hidden="false" customHeight="false" outlineLevel="0" collapsed="false">
      <c r="B55" s="742" t="n">
        <f aca="false">B54+1</f>
        <v>46</v>
      </c>
      <c r="C55" s="743" t="s">
        <v>539</v>
      </c>
      <c r="D55" s="744" t="n">
        <f aca="false">ROUND(I55*1.1/1.18,-1)*1.18</f>
        <v>6218.6</v>
      </c>
      <c r="I55" s="745" t="n">
        <v>5656.95065203695</v>
      </c>
    </row>
    <row r="56" customFormat="false" ht="15" hidden="false" customHeight="false" outlineLevel="0" collapsed="false">
      <c r="B56" s="742" t="n">
        <f aca="false">B55+1</f>
        <v>47</v>
      </c>
      <c r="C56" s="743" t="s">
        <v>540</v>
      </c>
      <c r="D56" s="744" t="n">
        <f aca="false">ROUND(I56*1.1/1.18,-1)*1.18</f>
        <v>2619.6</v>
      </c>
      <c r="I56" s="745" t="n">
        <v>2386.2918678669</v>
      </c>
    </row>
    <row r="57" customFormat="false" ht="15" hidden="false" customHeight="false" outlineLevel="0" collapsed="false">
      <c r="B57" s="742" t="n">
        <f aca="false">B56+1</f>
        <v>48</v>
      </c>
      <c r="C57" s="743" t="s">
        <v>541</v>
      </c>
      <c r="D57" s="744" t="n">
        <f aca="false">ROUND(I57*1.1/1.18,-1)*1.18</f>
        <v>6218.6</v>
      </c>
      <c r="I57" s="745" t="n">
        <v>5656.95065203695</v>
      </c>
    </row>
    <row r="58" customFormat="false" ht="15" hidden="false" customHeight="false" outlineLevel="0" collapsed="false">
      <c r="B58" s="742" t="n">
        <f aca="false">B57+1</f>
        <v>49</v>
      </c>
      <c r="C58" s="743" t="s">
        <v>542</v>
      </c>
      <c r="D58" s="744" t="n">
        <f aca="false">ROUND(I58*1.1/1.18,-1)*1.18</f>
        <v>5888.2</v>
      </c>
      <c r="I58" s="745" t="n">
        <v>5347.939952124</v>
      </c>
    </row>
    <row r="59" customFormat="false" ht="15" hidden="false" customHeight="false" outlineLevel="0" collapsed="false">
      <c r="B59" s="742" t="n">
        <f aca="false">B58+1</f>
        <v>50</v>
      </c>
      <c r="C59" s="743" t="s">
        <v>543</v>
      </c>
      <c r="D59" s="744" t="n">
        <f aca="false">ROUND(I59*1.1/1.18,-1)*1.18</f>
        <v>5888.2</v>
      </c>
      <c r="I59" s="745" t="n">
        <v>5347.939952124</v>
      </c>
    </row>
    <row r="60" customFormat="false" ht="15" hidden="false" customHeight="false" outlineLevel="0" collapsed="false">
      <c r="B60" s="742" t="n">
        <f aca="false">B59+1</f>
        <v>51</v>
      </c>
      <c r="C60" s="743" t="s">
        <v>544</v>
      </c>
      <c r="D60" s="744" t="n">
        <f aca="false">ROUND(I60*1.1/1.18,-1)*1.18</f>
        <v>3964.8</v>
      </c>
      <c r="I60" s="745" t="n">
        <v>3606</v>
      </c>
    </row>
    <row r="61" customFormat="false" ht="15" hidden="false" customHeight="false" outlineLevel="0" collapsed="false">
      <c r="B61" s="742" t="n">
        <f aca="false">B60+1</f>
        <v>52</v>
      </c>
      <c r="C61" s="743" t="s">
        <v>545</v>
      </c>
      <c r="D61" s="744" t="n">
        <f aca="false">ROUND(I61*1.1/1.18,-1)*1.18</f>
        <v>4908.8</v>
      </c>
      <c r="I61" s="745" t="n">
        <v>4463.337958926</v>
      </c>
    </row>
    <row r="62" customFormat="false" ht="15" hidden="false" customHeight="false" outlineLevel="0" collapsed="false">
      <c r="B62" s="742" t="n">
        <f aca="false">B61+1</f>
        <v>53</v>
      </c>
      <c r="C62" s="743" t="s">
        <v>546</v>
      </c>
      <c r="D62" s="744" t="n">
        <f aca="false">ROUND(I62*1.1/1.18,-1)*1.18</f>
        <v>3610.8</v>
      </c>
      <c r="I62" s="745" t="n">
        <v>3281</v>
      </c>
    </row>
    <row r="63" customFormat="false" ht="15" hidden="false" customHeight="false" outlineLevel="0" collapsed="false">
      <c r="B63" s="742" t="n">
        <f aca="false">B62+1</f>
        <v>54</v>
      </c>
      <c r="C63" s="743" t="s">
        <v>547</v>
      </c>
      <c r="D63" s="744" t="n">
        <f aca="false">ROUND(I63*1.1/1.18,-1)*1.18</f>
        <v>3646.2</v>
      </c>
      <c r="I63" s="745" t="n">
        <v>3316.10415499755</v>
      </c>
    </row>
    <row r="64" customFormat="false" ht="15" hidden="false" customHeight="false" outlineLevel="0" collapsed="false">
      <c r="B64" s="742" t="n">
        <f aca="false">B63+1</f>
        <v>55</v>
      </c>
      <c r="C64" s="743" t="s">
        <v>548</v>
      </c>
      <c r="D64" s="744" t="n">
        <f aca="false">ROUND(I64*1.1/1.18,-1)*1.18</f>
        <v>2832</v>
      </c>
      <c r="I64" s="745" t="n">
        <v>2575</v>
      </c>
    </row>
    <row r="65" customFormat="false" ht="15" hidden="false" customHeight="false" outlineLevel="0" collapsed="false">
      <c r="B65" s="742" t="n">
        <f aca="false">B64+1</f>
        <v>56</v>
      </c>
      <c r="C65" s="743" t="s">
        <v>549</v>
      </c>
      <c r="D65" s="744" t="n">
        <f aca="false">ROUND(I65*1.1/1.18,-1)*1.18</f>
        <v>5451.6</v>
      </c>
      <c r="I65" s="745" t="n">
        <v>4958.81018789765</v>
      </c>
    </row>
    <row r="66" customFormat="false" ht="15" hidden="false" customHeight="false" outlineLevel="0" collapsed="false">
      <c r="B66" s="742" t="n">
        <f aca="false">B65+1</f>
        <v>57</v>
      </c>
      <c r="C66" s="743" t="s">
        <v>550</v>
      </c>
      <c r="D66" s="744" t="n">
        <f aca="false">ROUND(I66*1.1/1.18,-1)*1.18</f>
        <v>4861.6</v>
      </c>
      <c r="I66" s="745" t="n">
        <v>4417.81665856475</v>
      </c>
    </row>
    <row r="67" customFormat="false" ht="15" hidden="false" customHeight="false" outlineLevel="0" collapsed="false">
      <c r="B67" s="742" t="n">
        <f aca="false">B66+1</f>
        <v>58</v>
      </c>
      <c r="C67" s="743" t="s">
        <v>551</v>
      </c>
      <c r="D67" s="744" t="n">
        <f aca="false">ROUND(I67*1.1/1.18,-1)*1.18</f>
        <v>5156.6</v>
      </c>
      <c r="I67" s="745" t="n">
        <v>4689.164535531</v>
      </c>
    </row>
    <row r="68" customFormat="false" ht="15" hidden="false" customHeight="false" outlineLevel="0" collapsed="false">
      <c r="B68" s="742" t="n">
        <f aca="false">B67+1</f>
        <v>59</v>
      </c>
      <c r="C68" s="743" t="s">
        <v>552</v>
      </c>
      <c r="D68" s="744" t="n">
        <f aca="false">ROUND(I68*1.1/1.18,-1)*1.18</f>
        <v>991.2</v>
      </c>
      <c r="I68" s="745" t="n">
        <v>904.6658486061</v>
      </c>
    </row>
    <row r="69" customFormat="false" ht="15" hidden="false" customHeight="false" outlineLevel="0" collapsed="false">
      <c r="B69" s="742" t="n">
        <f aca="false">B68+1</f>
        <v>60</v>
      </c>
      <c r="C69" s="743" t="s">
        <v>553</v>
      </c>
      <c r="D69" s="744" t="n">
        <f aca="false">ROUND(I69*1.1/1.18,-1)*1.18</f>
        <v>979.4</v>
      </c>
      <c r="I69" s="745" t="n">
        <v>890.1233299413</v>
      </c>
    </row>
    <row r="70" customFormat="false" ht="15" hidden="false" customHeight="false" outlineLevel="0" collapsed="false">
      <c r="B70" s="742" t="n">
        <f aca="false">B69+1</f>
        <v>61</v>
      </c>
      <c r="C70" s="743" t="s">
        <v>554</v>
      </c>
      <c r="D70" s="744" t="n">
        <f aca="false">ROUND(I70*1.1/1.18,-1)*1.18</f>
        <v>896.8</v>
      </c>
      <c r="I70" s="745" t="n">
        <v>818.85429545535</v>
      </c>
    </row>
    <row r="71" customFormat="false" ht="15" hidden="false" customHeight="false" outlineLevel="0" collapsed="false">
      <c r="B71" s="742" t="n">
        <f aca="false">B70+1</f>
        <v>62</v>
      </c>
      <c r="C71" s="743" t="s">
        <v>555</v>
      </c>
      <c r="D71" s="744" t="n">
        <f aca="false">ROUND(I71*1.1/1.18,-1)*1.18</f>
        <v>826</v>
      </c>
      <c r="I71" s="745" t="n">
        <v>751.9337591976</v>
      </c>
    </row>
    <row r="72" customFormat="false" ht="15" hidden="false" customHeight="false" outlineLevel="0" collapsed="false">
      <c r="B72" s="742" t="n">
        <f aca="false">B71+1</f>
        <v>63</v>
      </c>
      <c r="C72" s="743" t="s">
        <v>556</v>
      </c>
      <c r="D72" s="744" t="n">
        <f aca="false">ROUND(I72*1.1/1.18,-1)*1.18</f>
        <v>1404.2</v>
      </c>
      <c r="I72" s="745" t="n">
        <v>1274.09215914855</v>
      </c>
    </row>
    <row r="73" customFormat="false" ht="15" hidden="false" customHeight="false" outlineLevel="0" collapsed="false">
      <c r="B73" s="742" t="n">
        <f aca="false">B72+1</f>
        <v>64</v>
      </c>
      <c r="C73" s="743" t="s">
        <v>557</v>
      </c>
      <c r="D73" s="744" t="n">
        <f aca="false">ROUND(I73*1.1/1.18,-1)*1.18</f>
        <v>1333.4</v>
      </c>
      <c r="I73" s="745" t="n">
        <v>1208.25874744785</v>
      </c>
    </row>
    <row r="74" customFormat="false" ht="15" hidden="false" customHeight="false" outlineLevel="0" collapsed="false">
      <c r="B74" s="742" t="n">
        <f aca="false">B73+1</f>
        <v>65</v>
      </c>
      <c r="C74" s="743" t="s">
        <v>558</v>
      </c>
      <c r="D74" s="744" t="n">
        <f aca="false">ROUND(I74*1.1/1.18,-1)*1.18</f>
        <v>979.4</v>
      </c>
      <c r="I74" s="745" t="n">
        <v>890.1233299413</v>
      </c>
    </row>
    <row r="75" customFormat="false" ht="15" hidden="false" customHeight="false" outlineLevel="0" collapsed="false">
      <c r="B75" s="742" t="n">
        <f aca="false">B74+1</f>
        <v>66</v>
      </c>
      <c r="C75" s="743" t="s">
        <v>559</v>
      </c>
      <c r="D75" s="744" t="n">
        <f aca="false">ROUND(I75*1.1/1.18,-1)*1.18</f>
        <v>3410.2</v>
      </c>
      <c r="I75" s="745" t="n">
        <v>3095.0257922073</v>
      </c>
    </row>
    <row r="76" customFormat="false" ht="15" hidden="false" customHeight="false" outlineLevel="0" collapsed="false">
      <c r="B76" s="742" t="n">
        <f aca="false">B75+1</f>
        <v>67</v>
      </c>
      <c r="C76" s="743" t="s">
        <v>560</v>
      </c>
      <c r="D76" s="744" t="n">
        <f aca="false">ROUND(I76*1.1/1.18,-1)*1.18</f>
        <v>2560.6</v>
      </c>
      <c r="I76" s="745" t="n">
        <v>2328</v>
      </c>
    </row>
    <row r="77" customFormat="false" ht="15" hidden="false" customHeight="false" outlineLevel="0" collapsed="false">
      <c r="B77" s="742" t="n">
        <f aca="false">B76+1</f>
        <v>68</v>
      </c>
      <c r="C77" s="743" t="s">
        <v>561</v>
      </c>
      <c r="D77" s="744" t="n">
        <f aca="false">ROUND(I77*1.1/1.18,-1)*1.18</f>
        <v>6112.4</v>
      </c>
      <c r="I77" s="745" t="n">
        <v>5561.74705558185</v>
      </c>
    </row>
    <row r="78" customFormat="false" ht="15" hidden="false" customHeight="false" outlineLevel="0" collapsed="false">
      <c r="B78" s="742" t="n">
        <f aca="false">B77+1</f>
        <v>69</v>
      </c>
      <c r="C78" s="743" t="s">
        <v>562</v>
      </c>
      <c r="D78" s="744" t="n">
        <f aca="false">ROUND(I78*1.1/1.18,-1)*1.18</f>
        <v>5062.2</v>
      </c>
      <c r="I78" s="745" t="n">
        <v>4606.200213363</v>
      </c>
    </row>
    <row r="79" customFormat="false" ht="15" hidden="false" customHeight="false" outlineLevel="0" collapsed="false">
      <c r="B79" s="742" t="n">
        <f aca="false">B78+1</f>
        <v>70</v>
      </c>
      <c r="C79" s="743" t="s">
        <v>563</v>
      </c>
      <c r="D79" s="744" t="n">
        <f aca="false">ROUND(I79*1.1/1.18,-1)*1.18</f>
        <v>1534</v>
      </c>
      <c r="I79" s="745" t="n">
        <v>1390.43230846695</v>
      </c>
    </row>
    <row r="80" customFormat="false" ht="15" hidden="false" customHeight="false" outlineLevel="0" collapsed="false">
      <c r="B80" s="742" t="n">
        <f aca="false">B79+1</f>
        <v>71</v>
      </c>
      <c r="C80" s="743" t="s">
        <v>564</v>
      </c>
      <c r="D80" s="744" t="n">
        <f aca="false">ROUND(I80*1.1/1.18,-1)*1.18</f>
        <v>3563.6</v>
      </c>
      <c r="I80" s="745" t="n">
        <v>3239.0252417313</v>
      </c>
    </row>
    <row r="81" customFormat="false" ht="15" hidden="false" customHeight="false" outlineLevel="0" collapsed="false">
      <c r="B81" s="742" t="n">
        <f aca="false">B80+1</f>
        <v>72</v>
      </c>
      <c r="C81" s="743" t="s">
        <v>565</v>
      </c>
      <c r="D81" s="744" t="n">
        <f aca="false">ROUND(I81*1.1/1.18,-1)*1.18</f>
        <v>3009</v>
      </c>
      <c r="I81" s="745" t="n">
        <v>2734.33212154935</v>
      </c>
    </row>
    <row r="82" customFormat="false" ht="15" hidden="false" customHeight="false" outlineLevel="0" collapsed="false">
      <c r="B82" s="742" t="n">
        <f aca="false">B81+1</f>
        <v>73</v>
      </c>
      <c r="C82" s="743" t="s">
        <v>566</v>
      </c>
      <c r="D82" s="744" t="n">
        <f aca="false">ROUND(I82*1.1/1.18,-1)*1.18</f>
        <v>4071</v>
      </c>
      <c r="I82" s="745" t="n">
        <v>3701.5343647569</v>
      </c>
    </row>
    <row r="83" customFormat="false" ht="15" hidden="false" customHeight="false" outlineLevel="0" collapsed="false">
      <c r="B83" s="742" t="n">
        <f aca="false">B82+1</f>
        <v>74</v>
      </c>
      <c r="C83" s="743" t="s">
        <v>567</v>
      </c>
      <c r="D83" s="744" t="n">
        <f aca="false">ROUND(I83*1.1/1.18,-1)*1.18</f>
        <v>3894</v>
      </c>
      <c r="I83" s="745" t="n">
        <v>3544.4537771202</v>
      </c>
    </row>
    <row r="84" customFormat="false" ht="15" hidden="false" customHeight="false" outlineLevel="0" collapsed="false">
      <c r="B84" s="742" t="n">
        <f aca="false">B83+1</f>
        <v>75</v>
      </c>
      <c r="C84" s="743" t="s">
        <v>568</v>
      </c>
      <c r="D84" s="744" t="n">
        <f aca="false">ROUND(I84*1.1/1.18,-1)*1.18</f>
        <v>3540</v>
      </c>
      <c r="I84" s="745" t="n">
        <v>3223.0213425144</v>
      </c>
    </row>
    <row r="85" customFormat="false" ht="15" hidden="false" customHeight="false" outlineLevel="0" collapsed="false">
      <c r="B85" s="742" t="n">
        <f aca="false">B84+1</f>
        <v>76</v>
      </c>
      <c r="C85" s="743" t="s">
        <v>569</v>
      </c>
      <c r="D85" s="744" t="n">
        <f aca="false">ROUND(I85*1.1/1.18,-1)*1.18</f>
        <v>4602</v>
      </c>
      <c r="I85" s="745" t="n">
        <v>4178.5860064473</v>
      </c>
    </row>
    <row r="86" customFormat="false" ht="15" hidden="false" customHeight="false" outlineLevel="0" collapsed="false">
      <c r="B86" s="742" t="n">
        <f aca="false">B85+1</f>
        <v>77</v>
      </c>
      <c r="C86" s="743" t="s">
        <v>570</v>
      </c>
      <c r="D86" s="744" t="n">
        <f aca="false">ROUND(I86*1.1/1.18,-1)*1.18</f>
        <v>4413.2</v>
      </c>
      <c r="I86" s="745" t="n">
        <v>4011.32922008805</v>
      </c>
    </row>
    <row r="87" customFormat="false" ht="15" hidden="false" customHeight="false" outlineLevel="0" collapsed="false">
      <c r="B87" s="742" t="n">
        <f aca="false">B86+1</f>
        <v>78</v>
      </c>
      <c r="C87" s="743" t="s">
        <v>571</v>
      </c>
      <c r="D87" s="744" t="n">
        <f aca="false">ROUND(I87*1.1/1.18,-1)*1.18</f>
        <v>4071</v>
      </c>
      <c r="I87" s="745" t="n">
        <v>3701.5343647569</v>
      </c>
    </row>
    <row r="88" customFormat="false" ht="15" hidden="false" customHeight="false" outlineLevel="0" collapsed="false">
      <c r="B88" s="742" t="n">
        <f aca="false">B87+1</f>
        <v>79</v>
      </c>
      <c r="C88" s="743" t="s">
        <v>572</v>
      </c>
      <c r="D88" s="744" t="n">
        <f aca="false">ROUND(I88*1.1/1.18,-1)*1.18</f>
        <v>70.8</v>
      </c>
      <c r="I88" s="745" t="n">
        <v>65.4413339916</v>
      </c>
    </row>
    <row r="89" customFormat="false" ht="15" hidden="false" customHeight="false" outlineLevel="0" collapsed="false">
      <c r="B89" s="742" t="n">
        <f aca="false">B88+1</f>
        <v>80</v>
      </c>
      <c r="C89" s="743" t="s">
        <v>573</v>
      </c>
      <c r="D89" s="744" t="n">
        <f aca="false">ROUND(I89*1.1/1.18,-1)*1.18</f>
        <v>70.8</v>
      </c>
      <c r="I89" s="745" t="n">
        <v>59.6314552113</v>
      </c>
    </row>
    <row r="90" customFormat="false" ht="15" hidden="false" customHeight="false" outlineLevel="0" collapsed="false">
      <c r="B90" s="742" t="n">
        <f aca="false">B89+1</f>
        <v>81</v>
      </c>
      <c r="C90" s="743" t="s">
        <v>574</v>
      </c>
      <c r="D90" s="744" t="n">
        <f aca="false">ROUND(I90*1.1/1.18,-1)*1.18</f>
        <v>59</v>
      </c>
      <c r="I90" s="745" t="n">
        <v>57.15423695835</v>
      </c>
    </row>
    <row r="91" customFormat="false" ht="15" hidden="false" customHeight="false" outlineLevel="0" collapsed="false">
      <c r="B91" s="742" t="n">
        <f aca="false">B90+1</f>
        <v>82</v>
      </c>
      <c r="C91" s="743" t="s">
        <v>575</v>
      </c>
      <c r="D91" s="744" t="n">
        <f aca="false">ROUND(I91*1.1/1.18,-1)*1.18</f>
        <v>1050.2</v>
      </c>
      <c r="I91" s="745" t="n">
        <v>959.93098387515</v>
      </c>
    </row>
    <row r="92" customFormat="false" ht="15" hidden="false" customHeight="false" outlineLevel="0" collapsed="false">
      <c r="B92" s="742" t="n">
        <f aca="false">B91+1</f>
        <v>83</v>
      </c>
      <c r="C92" s="743" t="s">
        <v>576</v>
      </c>
      <c r="D92" s="744" t="n">
        <f aca="false">ROUND(I92*1.1/1.18,-1)*1.18</f>
        <v>826</v>
      </c>
      <c r="I92" s="745" t="n">
        <v>749.0466415215</v>
      </c>
    </row>
    <row r="93" customFormat="false" ht="15" hidden="false" customHeight="false" outlineLevel="0" collapsed="false">
      <c r="B93" s="742" t="n">
        <f aca="false">B92+1</f>
        <v>84</v>
      </c>
      <c r="C93" s="743" t="s">
        <v>577</v>
      </c>
      <c r="D93" s="744" t="n">
        <f aca="false">ROUND(I93*1.1/1.18,-1)*1.18</f>
        <v>377.6</v>
      </c>
      <c r="I93" s="745" t="n">
        <v>338.87989266075</v>
      </c>
    </row>
    <row r="94" customFormat="false" ht="15" hidden="false" customHeight="false" outlineLevel="0" collapsed="false">
      <c r="B94" s="742" t="n">
        <f aca="false">B93+1</f>
        <v>85</v>
      </c>
      <c r="C94" s="743" t="s">
        <v>578</v>
      </c>
      <c r="D94" s="744" t="n">
        <f aca="false">ROUND(I94*1.1/1.18,-1)*1.18</f>
        <v>318.6</v>
      </c>
      <c r="I94" s="745" t="n">
        <v>286.51969678185</v>
      </c>
    </row>
    <row r="95" customFormat="false" ht="15" hidden="false" customHeight="false" outlineLevel="0" collapsed="false">
      <c r="B95" s="742" t="n">
        <f aca="false">B94+1</f>
        <v>86</v>
      </c>
      <c r="C95" s="743" t="s">
        <v>579</v>
      </c>
      <c r="D95" s="744" t="n">
        <f aca="false">ROUND(I95*1.1/1.18,-1)*1.18</f>
        <v>259.6</v>
      </c>
      <c r="I95" s="745" t="n">
        <v>234.177322617</v>
      </c>
    </row>
    <row r="96" customFormat="false" ht="15" hidden="false" customHeight="false" outlineLevel="0" collapsed="false">
      <c r="B96" s="742" t="n">
        <f aca="false">B95+1</f>
        <v>87</v>
      </c>
      <c r="C96" s="743" t="s">
        <v>580</v>
      </c>
      <c r="D96" s="744" t="n">
        <f aca="false">ROUND(I96*1.1/1.18,-1)*1.18</f>
        <v>3811.4</v>
      </c>
      <c r="I96" s="745" t="n">
        <v>3470.0302992474</v>
      </c>
    </row>
    <row r="97" customFormat="false" ht="15" hidden="false" customHeight="false" outlineLevel="0" collapsed="false">
      <c r="B97" s="742" t="n">
        <f aca="false">B96+1</f>
        <v>88</v>
      </c>
      <c r="C97" s="743" t="s">
        <v>581</v>
      </c>
      <c r="D97" s="744" t="n">
        <f aca="false">ROUND(I97*1.1/1.18,-1)*1.18</f>
        <v>4342.4</v>
      </c>
      <c r="I97" s="745" t="n">
        <v>3942.96512499225</v>
      </c>
    </row>
    <row r="98" customFormat="false" ht="15" hidden="false" customHeight="false" outlineLevel="0" collapsed="false">
      <c r="B98" s="742" t="n">
        <f aca="false">B97+1</f>
        <v>89</v>
      </c>
      <c r="C98" s="743" t="s">
        <v>582</v>
      </c>
      <c r="D98" s="744" t="n">
        <f aca="false">ROUND(I98*1.1/1.18,-1)*1.18</f>
        <v>1085.6</v>
      </c>
      <c r="I98" s="745" t="n">
        <v>981.74476187235</v>
      </c>
    </row>
    <row r="99" customFormat="false" ht="15" hidden="false" customHeight="false" outlineLevel="0" collapsed="false">
      <c r="B99" s="742" t="n">
        <f aca="false">B98+1</f>
        <v>90</v>
      </c>
      <c r="C99" s="743" t="s">
        <v>583</v>
      </c>
      <c r="D99" s="744" t="n">
        <f aca="false">ROUND(I99*1.1/1.18,-1)*1.18</f>
        <v>1168.2</v>
      </c>
      <c r="I99" s="745" t="n">
        <v>1065.3107790528</v>
      </c>
    </row>
    <row r="100" customFormat="false" ht="15" hidden="false" customHeight="false" outlineLevel="0" collapsed="false">
      <c r="B100" s="742" t="n">
        <f aca="false">B99+1</f>
        <v>91</v>
      </c>
      <c r="C100" s="743" t="s">
        <v>584</v>
      </c>
      <c r="D100" s="744" t="n">
        <f aca="false">ROUND(I100*1.1/1.18,-1)*1.18</f>
        <v>719.8</v>
      </c>
      <c r="I100" s="745" t="n">
        <v>654.50244848625</v>
      </c>
    </row>
    <row r="101" customFormat="false" ht="15" hidden="false" customHeight="false" outlineLevel="0" collapsed="false">
      <c r="B101" s="742" t="n">
        <f aca="false">B100+1</f>
        <v>92</v>
      </c>
      <c r="C101" s="743" t="s">
        <v>470</v>
      </c>
      <c r="D101" s="744" t="n">
        <f aca="false">ROUND(I101*1.1/1.18,-1)*1.18</f>
        <v>5970.8</v>
      </c>
      <c r="I101" s="745" t="n">
        <v>5425.0366871043</v>
      </c>
    </row>
    <row r="102" customFormat="false" ht="15" hidden="false" customHeight="false" outlineLevel="0" collapsed="false">
      <c r="B102" s="742" t="n">
        <f aca="false">B101+1</f>
        <v>93</v>
      </c>
      <c r="C102" s="743" t="s">
        <v>585</v>
      </c>
      <c r="D102" s="744" t="n">
        <f aca="false">ROUND(I102*1.1/1.18,-1)*1.18</f>
        <v>3953</v>
      </c>
      <c r="I102" s="745" t="n">
        <v>3598.2753535512</v>
      </c>
    </row>
    <row r="103" customFormat="false" ht="15" hidden="false" customHeight="false" outlineLevel="0" collapsed="false">
      <c r="B103" s="742" t="n">
        <f aca="false">B102+1</f>
        <v>94</v>
      </c>
      <c r="C103" s="743" t="s">
        <v>586</v>
      </c>
      <c r="D103" s="744" t="n">
        <f aca="false">ROUND(I103*1.1/1.18,-1)*1.18</f>
        <v>3728.8</v>
      </c>
      <c r="I103" s="745" t="n">
        <v>3393.6820762572</v>
      </c>
    </row>
    <row r="104" customFormat="false" ht="15" hidden="false" customHeight="false" outlineLevel="0" collapsed="false">
      <c r="B104" s="742" t="n">
        <f aca="false">B103+1</f>
        <v>95</v>
      </c>
      <c r="C104" s="743" t="s">
        <v>587</v>
      </c>
      <c r="D104" s="744" t="n">
        <f aca="false">ROUND(I104*1.1/1.18,-1)*1.18</f>
        <v>377.6</v>
      </c>
      <c r="I104" s="745" t="n">
        <v>341.80265376495</v>
      </c>
    </row>
    <row r="105" customFormat="false" ht="15" hidden="false" customHeight="false" outlineLevel="0" collapsed="false">
      <c r="B105" s="742" t="n">
        <f aca="false">B104+1</f>
        <v>96</v>
      </c>
      <c r="C105" s="743" t="s">
        <v>588</v>
      </c>
      <c r="D105" s="744" t="n">
        <f aca="false">ROUND(I105*1.1/1.18,-1)*1.18</f>
        <v>4543</v>
      </c>
      <c r="I105" s="745" t="n">
        <v>4127.6871911205</v>
      </c>
    </row>
    <row r="106" customFormat="false" ht="15" hidden="false" customHeight="false" outlineLevel="0" collapsed="false">
      <c r="B106" s="742" t="n">
        <f aca="false">B105+1</f>
        <v>97</v>
      </c>
      <c r="C106" s="743" t="s">
        <v>589</v>
      </c>
      <c r="D106" s="744" t="n">
        <f aca="false">ROUND(I106*1.1/1.18,-1)*1.18</f>
        <v>4354.2</v>
      </c>
      <c r="I106" s="745" t="n">
        <v>3957.50764365705</v>
      </c>
    </row>
    <row r="107" customFormat="false" ht="15" hidden="false" customHeight="false" outlineLevel="0" collapsed="false">
      <c r="B107" s="742" t="n">
        <f aca="false">B106+1</f>
        <v>98</v>
      </c>
      <c r="C107" s="743" t="s">
        <v>590</v>
      </c>
      <c r="D107" s="744" t="n">
        <f aca="false">ROUND(I107*1.1/1.18,-1)*1.18</f>
        <v>1003</v>
      </c>
      <c r="I107" s="745" t="n">
        <v>913.38066677655</v>
      </c>
    </row>
    <row r="108" customFormat="false" ht="15" hidden="false" customHeight="false" outlineLevel="0" collapsed="false">
      <c r="B108" s="742" t="n">
        <f aca="false">B107+1</f>
        <v>99</v>
      </c>
      <c r="C108" s="743" t="s">
        <v>591</v>
      </c>
      <c r="D108" s="744" t="n">
        <f aca="false">ROUND(I108*1.1/1.18,-1)*1.18</f>
        <v>908.6</v>
      </c>
      <c r="I108" s="745" t="n">
        <v>830.49187473</v>
      </c>
    </row>
    <row r="109" customFormat="false" ht="15" hidden="false" customHeight="false" outlineLevel="0" collapsed="false">
      <c r="B109" s="742" t="n">
        <f aca="false">B108+1</f>
        <v>100</v>
      </c>
      <c r="C109" s="743" t="s">
        <v>592</v>
      </c>
      <c r="D109" s="744" t="n">
        <f aca="false">ROUND(I109*1.1/1.18,-1)*1.18</f>
        <v>1038.4</v>
      </c>
      <c r="I109" s="745" t="n">
        <v>945.3706434963</v>
      </c>
    </row>
    <row r="110" customFormat="false" ht="15" hidden="false" customHeight="false" outlineLevel="0" collapsed="false">
      <c r="B110" s="742" t="n">
        <f aca="false">B109+1</f>
        <v>101</v>
      </c>
      <c r="C110" s="743" t="s">
        <v>593</v>
      </c>
      <c r="D110" s="744" t="n">
        <f aca="false">ROUND(I110*1.1/1.18,-1)*1.18</f>
        <v>955.8</v>
      </c>
      <c r="I110" s="745" t="n">
        <v>872.6580501723</v>
      </c>
    </row>
    <row r="111" customFormat="false" ht="15" hidden="false" customHeight="false" outlineLevel="0" collapsed="false">
      <c r="B111" s="742" t="n">
        <f aca="false">B110+1</f>
        <v>102</v>
      </c>
      <c r="C111" s="743" t="s">
        <v>594</v>
      </c>
      <c r="D111" s="744" t="n">
        <f aca="false">ROUND(I111*1.1/1.18,-1)*1.18</f>
        <v>3882.2</v>
      </c>
      <c r="I111" s="745" t="n">
        <v>3529.9112584554</v>
      </c>
    </row>
    <row r="112" customFormat="false" ht="15" hidden="false" customHeight="false" outlineLevel="0" collapsed="false">
      <c r="B112" s="742" t="n">
        <f aca="false">B111+1</f>
        <v>103</v>
      </c>
      <c r="C112" s="743" t="s">
        <v>595</v>
      </c>
      <c r="D112" s="744" t="n">
        <f aca="false">ROUND(I112*1.1/1.18,-1)*1.18</f>
        <v>7363.2</v>
      </c>
      <c r="I112" s="745" t="n">
        <v>6690.3783846543</v>
      </c>
    </row>
    <row r="113" customFormat="false" ht="15" hidden="false" customHeight="false" outlineLevel="0" collapsed="false">
      <c r="B113" s="742" t="n">
        <f aca="false">B112+1</f>
        <v>104</v>
      </c>
      <c r="C113" s="743" t="s">
        <v>596</v>
      </c>
      <c r="D113" s="744" t="n">
        <f aca="false">ROUND(I113*1.1/1.18,-1)*1.18</f>
        <v>7115.4</v>
      </c>
      <c r="I113" s="745" t="n">
        <v>6464.1495465036</v>
      </c>
    </row>
    <row r="114" customFormat="false" ht="15" hidden="false" customHeight="false" outlineLevel="0" collapsed="false">
      <c r="B114" s="742" t="n">
        <f aca="false">B113+1</f>
        <v>105</v>
      </c>
      <c r="C114" s="743" t="s">
        <v>597</v>
      </c>
      <c r="D114" s="744" t="n">
        <f aca="false">ROUND(I114*1.1/1.18,-1)*1.18</f>
        <v>1274.4</v>
      </c>
      <c r="I114" s="745" t="n">
        <v>1154.8114270119</v>
      </c>
    </row>
    <row r="115" customFormat="false" ht="15" hidden="false" customHeight="false" outlineLevel="0" collapsed="false">
      <c r="B115" s="742" t="n">
        <f aca="false">B114+1</f>
        <v>106</v>
      </c>
      <c r="C115" s="743" t="s">
        <v>598</v>
      </c>
      <c r="D115" s="744" t="n">
        <f aca="false">ROUND(I115*1.1/1.18,-1)*1.18</f>
        <v>7257</v>
      </c>
      <c r="I115" s="745" t="n">
        <v>6598.75695272325</v>
      </c>
    </row>
    <row r="116" customFormat="false" ht="15" hidden="false" customHeight="false" outlineLevel="0" collapsed="false">
      <c r="B116" s="742" t="n">
        <f aca="false">B115+1</f>
        <v>107</v>
      </c>
      <c r="C116" s="743" t="s">
        <v>599</v>
      </c>
      <c r="D116" s="744" t="n">
        <f aca="false">ROUND(I116*1.1/1.18,-1)*1.18</f>
        <v>7009.2</v>
      </c>
      <c r="I116" s="745" t="n">
        <v>6367.18160035755</v>
      </c>
    </row>
    <row r="117" customFormat="false" ht="15" hidden="false" customHeight="false" outlineLevel="0" collapsed="false">
      <c r="B117" s="742" t="n">
        <f aca="false">B116+1</f>
        <v>108</v>
      </c>
      <c r="C117" s="743" t="s">
        <v>600</v>
      </c>
      <c r="D117" s="744" t="n">
        <f aca="false">ROUND(I117*1.1/1.18,-1)*1.18</f>
        <v>1392.4</v>
      </c>
      <c r="I117" s="745" t="n">
        <v>1265.35951926405</v>
      </c>
    </row>
    <row r="118" customFormat="false" ht="15" hidden="false" customHeight="false" outlineLevel="0" collapsed="false">
      <c r="B118" s="742" t="n">
        <f aca="false">B117+1</f>
        <v>109</v>
      </c>
      <c r="C118" s="743" t="s">
        <v>601</v>
      </c>
      <c r="D118" s="744" t="n">
        <f aca="false">ROUND(I118*1.1/1.18,-1)*1.18</f>
        <v>4944.2</v>
      </c>
      <c r="I118" s="745" t="n">
        <v>4491.30362288265</v>
      </c>
    </row>
    <row r="119" customFormat="false" ht="15" hidden="false" customHeight="false" outlineLevel="0" collapsed="false">
      <c r="B119" s="742" t="n">
        <f aca="false">B118+1</f>
        <v>110</v>
      </c>
      <c r="C119" s="743" t="s">
        <v>602</v>
      </c>
      <c r="D119" s="744" t="n">
        <f aca="false">ROUND(I119*1.1/1.18,-1)*1.18</f>
        <v>1274.4</v>
      </c>
      <c r="I119" s="745" t="n">
        <v>1154.8114270119</v>
      </c>
    </row>
    <row r="120" customFormat="false" ht="15" hidden="false" customHeight="false" outlineLevel="0" collapsed="false">
      <c r="B120" s="742" t="n">
        <f aca="false">B119+1</f>
        <v>111</v>
      </c>
      <c r="C120" s="743" t="s">
        <v>603</v>
      </c>
      <c r="D120" s="744" t="n">
        <f aca="false">ROUND(I120*1.1/1.18,-1)*1.18</f>
        <v>2419</v>
      </c>
      <c r="I120" s="745" t="n">
        <v>2197.64902464765</v>
      </c>
    </row>
    <row r="121" customFormat="false" ht="15" hidden="false" customHeight="false" outlineLevel="0" collapsed="false">
      <c r="B121" s="742" t="n">
        <f aca="false">B120+1</f>
        <v>112</v>
      </c>
      <c r="C121" s="743" t="s">
        <v>604</v>
      </c>
      <c r="D121" s="744" t="n">
        <f aca="false">ROUND(I121*1.1/1.18,-1)*1.18</f>
        <v>991.2</v>
      </c>
      <c r="I121" s="745" t="n">
        <v>897.2520155613</v>
      </c>
    </row>
    <row r="122" customFormat="false" ht="15" hidden="false" customHeight="false" outlineLevel="0" collapsed="false">
      <c r="B122" s="742" t="n">
        <f aca="false">B121+1</f>
        <v>113</v>
      </c>
      <c r="C122" s="743" t="s">
        <v>605</v>
      </c>
      <c r="D122" s="744" t="n">
        <f aca="false">ROUND(I122*1.1/1.18,-1)*1.18</f>
        <v>955.8</v>
      </c>
      <c r="I122" s="745" t="n">
        <v>872.6580501723</v>
      </c>
    </row>
    <row r="123" customFormat="false" ht="15" hidden="false" customHeight="false" outlineLevel="0" collapsed="false">
      <c r="B123" s="742" t="n">
        <f aca="false">B122+1</f>
        <v>114</v>
      </c>
      <c r="C123" s="743" t="s">
        <v>606</v>
      </c>
      <c r="D123" s="744" t="n">
        <f aca="false">ROUND(I123*1.1/1.18,-1)*1.18</f>
        <v>413</v>
      </c>
      <c r="I123" s="745" t="n">
        <v>370.8698693805</v>
      </c>
    </row>
    <row r="124" customFormat="false" ht="15" hidden="false" customHeight="false" outlineLevel="0" collapsed="false">
      <c r="B124" s="742" t="n">
        <f aca="false">B123+1</f>
        <v>115</v>
      </c>
      <c r="C124" s="743" t="s">
        <v>607</v>
      </c>
      <c r="D124" s="744" t="n">
        <f aca="false">ROUND(I124*1.1/1.18,-1)*1.18</f>
        <v>460.2</v>
      </c>
      <c r="I124" s="745" t="n">
        <v>421.78650642135</v>
      </c>
    </row>
    <row r="125" customFormat="false" ht="15" hidden="false" customHeight="false" outlineLevel="0" collapsed="false">
      <c r="B125" s="742" t="n">
        <f aca="false">B124+1</f>
        <v>116</v>
      </c>
      <c r="C125" s="743" t="s">
        <v>608</v>
      </c>
      <c r="D125" s="744" t="n">
        <f aca="false">ROUND(I125*1.1/1.18,-1)*1.18</f>
        <v>2159.4</v>
      </c>
      <c r="I125" s="745" t="n">
        <v>1963.4895237447</v>
      </c>
    </row>
    <row r="126" customFormat="false" ht="15" hidden="false" customHeight="false" outlineLevel="0" collapsed="false">
      <c r="B126" s="742" t="n">
        <f aca="false">B125+1</f>
        <v>117</v>
      </c>
      <c r="C126" s="743" t="s">
        <v>609</v>
      </c>
      <c r="D126" s="744" t="n">
        <f aca="false">ROUND(I126*1.1/1.18,-1)*1.18</f>
        <v>955.8</v>
      </c>
      <c r="I126" s="745" t="n">
        <v>872.6580501723</v>
      </c>
    </row>
    <row r="127" customFormat="false" ht="15" hidden="false" customHeight="false" outlineLevel="0" collapsed="false">
      <c r="B127" s="742" t="n">
        <f aca="false">B126+1</f>
        <v>118</v>
      </c>
      <c r="C127" s="743" t="s">
        <v>610</v>
      </c>
      <c r="D127" s="744" t="n">
        <f aca="false">ROUND(I127*1.1/1.18,-1)*1.18</f>
        <v>885</v>
      </c>
      <c r="I127" s="745" t="n">
        <v>799.92763513425</v>
      </c>
    </row>
    <row r="128" customFormat="false" ht="15" hidden="false" customHeight="false" outlineLevel="0" collapsed="false">
      <c r="B128" s="742" t="n">
        <f aca="false">B127+1</f>
        <v>119</v>
      </c>
      <c r="C128" s="743" t="s">
        <v>611</v>
      </c>
      <c r="D128" s="744" t="n">
        <f aca="false">ROUND(I128*1.1/1.18,-1)*1.18</f>
        <v>59</v>
      </c>
      <c r="I128" s="745" t="n">
        <v>52.3601958789</v>
      </c>
    </row>
    <row r="129" customFormat="false" ht="15" hidden="false" customHeight="false" outlineLevel="0" collapsed="false">
      <c r="B129" s="742" t="n">
        <f aca="false">B128+1</f>
        <v>120</v>
      </c>
      <c r="C129" s="743" t="s">
        <v>612</v>
      </c>
      <c r="D129" s="744" t="n">
        <f aca="false">ROUND(I129*1.1/1.18,-1)*1.18</f>
        <v>82.6</v>
      </c>
      <c r="I129" s="745" t="n">
        <v>69.80765393385</v>
      </c>
    </row>
    <row r="130" customFormat="false" ht="15" hidden="false" customHeight="false" outlineLevel="0" collapsed="false">
      <c r="B130" s="742" t="n">
        <f aca="false">B129+1</f>
        <v>121</v>
      </c>
      <c r="C130" s="743" t="s">
        <v>613</v>
      </c>
      <c r="D130" s="744" t="n">
        <f aca="false">ROUND(I130*1.1/1.18,-1)*1.18</f>
        <v>2242</v>
      </c>
      <c r="I130" s="745" t="n">
        <v>2038.92883931835</v>
      </c>
    </row>
    <row r="131" customFormat="false" ht="15" hidden="false" customHeight="false" outlineLevel="0" collapsed="false">
      <c r="B131" s="742" t="n">
        <f aca="false">B130+1</f>
        <v>122</v>
      </c>
      <c r="C131" s="743" t="s">
        <v>614</v>
      </c>
      <c r="D131" s="744" t="n">
        <f aca="false">ROUND(I131*1.1/1.18,-1)*1.18</f>
        <v>413</v>
      </c>
      <c r="I131" s="745" t="n">
        <v>377.5708338633</v>
      </c>
    </row>
    <row r="132" customFormat="false" ht="15" hidden="false" customHeight="false" outlineLevel="0" collapsed="false">
      <c r="B132" s="742" t="n">
        <f aca="false">B131+1</f>
        <v>123</v>
      </c>
      <c r="C132" s="743" t="s">
        <v>615</v>
      </c>
      <c r="D132" s="744" t="n">
        <f aca="false">ROUND(I132*1.1/1.18,-1)*1.18</f>
        <v>472</v>
      </c>
      <c r="I132" s="745" t="n">
        <v>430.44785944965</v>
      </c>
    </row>
    <row r="133" customFormat="false" ht="15" hidden="false" customHeight="false" outlineLevel="0" collapsed="false">
      <c r="B133" s="742" t="n">
        <f aca="false">B132+1</f>
        <v>124</v>
      </c>
      <c r="C133" s="743" t="s">
        <v>616</v>
      </c>
      <c r="D133" s="744" t="n">
        <f aca="false">ROUND(I133*1.1/1.18,-1)*1.18</f>
        <v>2348.2</v>
      </c>
      <c r="I133" s="745" t="n">
        <v>2138.01756943635</v>
      </c>
    </row>
    <row r="134" customFormat="false" ht="15" hidden="false" customHeight="false" outlineLevel="0" collapsed="false">
      <c r="B134" s="742" t="n">
        <f aca="false">B133+1</f>
        <v>125</v>
      </c>
      <c r="C134" s="743" t="s">
        <v>617</v>
      </c>
      <c r="D134" s="744" t="n">
        <f aca="false">ROUND(I134*1.1/1.18,-1)*1.18</f>
        <v>885</v>
      </c>
      <c r="I134" s="745" t="n">
        <v>799.92763513425</v>
      </c>
    </row>
    <row r="135" customFormat="false" ht="15" hidden="false" customHeight="false" outlineLevel="0" collapsed="false">
      <c r="B135" s="742" t="n">
        <f aca="false">B134+1</f>
        <v>126</v>
      </c>
      <c r="C135" s="743" t="s">
        <v>618</v>
      </c>
      <c r="D135" s="744" t="n">
        <f aca="false">ROUND(I135*1.1/1.18,-1)*1.18</f>
        <v>802.4</v>
      </c>
      <c r="I135" s="745" t="n">
        <v>727.2328635243</v>
      </c>
    </row>
    <row r="136" customFormat="false" ht="15" hidden="false" customHeight="false" outlineLevel="0" collapsed="false">
      <c r="B136" s="742" t="n">
        <f aca="false">B135+1</f>
        <v>127</v>
      </c>
      <c r="C136" s="743" t="s">
        <v>619</v>
      </c>
      <c r="D136" s="744" t="n">
        <f aca="false">ROUND(I136*1.1/1.18,-1)*1.18</f>
        <v>1510.4</v>
      </c>
      <c r="I136" s="745" t="n">
        <v>1374.42840925005</v>
      </c>
    </row>
    <row r="137" customFormat="false" ht="15" hidden="false" customHeight="false" outlineLevel="0" collapsed="false">
      <c r="B137" s="742" t="n">
        <f aca="false">B136+1</f>
        <v>128</v>
      </c>
      <c r="C137" s="743" t="s">
        <v>620</v>
      </c>
      <c r="D137" s="744" t="n">
        <f aca="false">ROUND(I137*1.1/1.18,-1)*1.18</f>
        <v>13452</v>
      </c>
      <c r="I137" s="745" t="n">
        <v>12233.5552141961</v>
      </c>
    </row>
    <row r="138" customFormat="false" ht="15" hidden="false" customHeight="false" outlineLevel="0" collapsed="false">
      <c r="B138" s="742" t="n">
        <f aca="false">B137+1</f>
        <v>129</v>
      </c>
      <c r="C138" s="743" t="s">
        <v>621</v>
      </c>
      <c r="D138" s="744" t="n">
        <f aca="false">ROUND(I138*1.1/1.18,-1)*1.18</f>
        <v>1451.4</v>
      </c>
      <c r="I138" s="745" t="n">
        <v>1319.18109569505</v>
      </c>
    </row>
    <row r="139" customFormat="false" ht="15" hidden="false" customHeight="false" outlineLevel="0" collapsed="false">
      <c r="B139" s="742" t="n">
        <f aca="false">B138+1</f>
        <v>130</v>
      </c>
      <c r="C139" s="743" t="s">
        <v>622</v>
      </c>
      <c r="D139" s="744" t="n">
        <f aca="false">ROUND(I139*1.1/1.18,-1)*1.18</f>
        <v>1498.6</v>
      </c>
      <c r="I139" s="745" t="n">
        <v>1359.9037122993</v>
      </c>
    </row>
    <row r="140" customFormat="false" ht="15" hidden="false" customHeight="false" outlineLevel="0" collapsed="false">
      <c r="B140" s="742" t="n">
        <f aca="false">B139+1</f>
        <v>131</v>
      </c>
      <c r="C140" s="743" t="s">
        <v>623</v>
      </c>
      <c r="D140" s="744" t="n">
        <f aca="false">ROUND(I140*1.1/1.18,-1)*1.18</f>
        <v>885</v>
      </c>
      <c r="I140" s="745" t="n">
        <v>799.92763513425</v>
      </c>
    </row>
    <row r="141" customFormat="false" ht="15" hidden="false" customHeight="false" outlineLevel="0" collapsed="false">
      <c r="B141" s="742" t="n">
        <f aca="false">B140+1</f>
        <v>132</v>
      </c>
      <c r="C141" s="743" t="s">
        <v>624</v>
      </c>
      <c r="D141" s="744" t="n">
        <f aca="false">ROUND(I141*1.1/1.18,-1)*1.18</f>
        <v>837.8</v>
      </c>
      <c r="I141" s="745" t="n">
        <v>763.57133847225</v>
      </c>
    </row>
    <row r="142" customFormat="false" ht="15" hidden="false" customHeight="false" outlineLevel="0" collapsed="false">
      <c r="B142" s="742" t="n">
        <f aca="false">B141+1</f>
        <v>133</v>
      </c>
      <c r="C142" s="743" t="s">
        <v>625</v>
      </c>
      <c r="D142" s="744" t="n">
        <f aca="false">ROUND(I142*1.1/1.18,-1)*1.18</f>
        <v>495.6</v>
      </c>
      <c r="I142" s="745" t="n">
        <v>446.5052238087</v>
      </c>
    </row>
    <row r="143" customFormat="false" ht="15" hidden="false" customHeight="false" outlineLevel="0" collapsed="false">
      <c r="B143" s="742" t="n">
        <f aca="false">B142+1</f>
        <v>134</v>
      </c>
      <c r="C143" s="743" t="s">
        <v>626</v>
      </c>
      <c r="D143" s="744" t="n">
        <f aca="false">ROUND(I143*1.1/1.18,-1)*1.18</f>
        <v>3693.4</v>
      </c>
      <c r="I143" s="745" t="n">
        <v>3355.38321276375</v>
      </c>
    </row>
    <row r="144" customFormat="false" ht="15" hidden="false" customHeight="false" outlineLevel="0" collapsed="false">
      <c r="B144" s="742" t="n">
        <f aca="false">B143+1</f>
        <v>135</v>
      </c>
      <c r="C144" s="743" t="s">
        <v>627</v>
      </c>
      <c r="D144" s="744" t="n">
        <f aca="false">ROUND(I144*1.1/1.18,-1)*1.18</f>
        <v>3079.8</v>
      </c>
      <c r="I144" s="745" t="n">
        <v>2799.791277255</v>
      </c>
    </row>
    <row r="145" customFormat="false" ht="15" hidden="false" customHeight="false" outlineLevel="0" collapsed="false">
      <c r="B145" s="742" t="n">
        <f aca="false">B144+1</f>
        <v>136</v>
      </c>
      <c r="C145" s="743" t="s">
        <v>628</v>
      </c>
      <c r="D145" s="744" t="n">
        <f aca="false">ROUND(I145*1.1/1.18,-1)*1.18</f>
        <v>10124.4</v>
      </c>
      <c r="I145" s="745" t="n">
        <v>9206.57272623165</v>
      </c>
    </row>
    <row r="146" customFormat="false" ht="15" hidden="false" customHeight="false" outlineLevel="0" collapsed="false">
      <c r="B146" s="742" t="n">
        <f aca="false">B145+1</f>
        <v>137</v>
      </c>
      <c r="C146" s="743" t="s">
        <v>629</v>
      </c>
      <c r="D146" s="744" t="n">
        <f aca="false">ROUND(I146*1.1/1.18,-1)*1.18</f>
        <v>7292.4</v>
      </c>
      <c r="I146" s="745" t="n">
        <v>6632.22613170915</v>
      </c>
    </row>
    <row r="147" customFormat="false" ht="15" hidden="false" customHeight="false" outlineLevel="0" collapsed="false">
      <c r="B147" s="742" t="n">
        <f aca="false">B146+1</f>
        <v>138</v>
      </c>
      <c r="C147" s="743" t="s">
        <v>630</v>
      </c>
      <c r="D147" s="744" t="n">
        <f aca="false">ROUND(I147*1.1/1.18,-1)*1.18</f>
        <v>4448.6</v>
      </c>
      <c r="I147" s="745" t="n">
        <v>4040.09346656475</v>
      </c>
    </row>
    <row r="148" customFormat="false" ht="15" hidden="false" customHeight="false" outlineLevel="0" collapsed="false">
      <c r="B148" s="742" t="n">
        <f aca="false">B147+1</f>
        <v>139</v>
      </c>
      <c r="C148" s="743" t="s">
        <v>631</v>
      </c>
      <c r="D148" s="744" t="n">
        <f aca="false">ROUND(I148*1.1/1.18,-1)*1.18</f>
        <v>2596</v>
      </c>
      <c r="I148" s="745" t="n">
        <v>2359.4167230795</v>
      </c>
    </row>
    <row r="149" customFormat="false" ht="15" hidden="false" customHeight="false" outlineLevel="0" collapsed="false">
      <c r="B149" s="742" t="n">
        <f aca="false">B148+1</f>
        <v>140</v>
      </c>
      <c r="C149" s="743" t="s">
        <v>632</v>
      </c>
      <c r="D149" s="744" t="n">
        <f aca="false">ROUND(I149*1.1/1.18,-1)*1.18</f>
        <v>1781.8</v>
      </c>
      <c r="I149" s="745" t="n">
        <v>1622.50666882605</v>
      </c>
    </row>
    <row r="150" customFormat="false" ht="15" hidden="false" customHeight="false" outlineLevel="0" collapsed="false">
      <c r="B150" s="742" t="n">
        <f aca="false">B149+1</f>
        <v>141</v>
      </c>
      <c r="C150" s="743" t="s">
        <v>633</v>
      </c>
      <c r="D150" s="744" t="n">
        <f aca="false">ROUND(I150*1.1/1.18,-1)*1.18</f>
        <v>413</v>
      </c>
      <c r="I150" s="745" t="n">
        <v>374.52332076075</v>
      </c>
    </row>
    <row r="151" customFormat="false" ht="15" hidden="false" customHeight="false" outlineLevel="0" collapsed="false">
      <c r="B151" s="742" t="n">
        <f aca="false">B150+1</f>
        <v>142</v>
      </c>
      <c r="C151" s="743" t="s">
        <v>634</v>
      </c>
      <c r="D151" s="744" t="n">
        <f aca="false">ROUND(I151*1.1/1.18,-1)*1.18</f>
        <v>826</v>
      </c>
      <c r="I151" s="745" t="n">
        <v>755.15948944065</v>
      </c>
    </row>
    <row r="152" customFormat="false" ht="15" hidden="false" customHeight="false" outlineLevel="0" collapsed="false">
      <c r="B152" s="742" t="n">
        <f aca="false">B151+1</f>
        <v>143</v>
      </c>
      <c r="C152" s="743" t="s">
        <v>635</v>
      </c>
      <c r="D152" s="744" t="n">
        <f aca="false">ROUND(I152*1.1/1.18,-1)*1.18</f>
        <v>932.2</v>
      </c>
      <c r="I152" s="745" t="n">
        <v>847.8145807866</v>
      </c>
    </row>
    <row r="153" customFormat="false" ht="15" hidden="false" customHeight="false" outlineLevel="0" collapsed="false">
      <c r="B153" s="742" t="n">
        <f aca="false">B152+1</f>
        <v>144</v>
      </c>
      <c r="C153" s="743" t="s">
        <v>636</v>
      </c>
      <c r="D153" s="744" t="n">
        <f aca="false">ROUND(I153*1.1/1.18,-1)*1.18</f>
        <v>3905.8</v>
      </c>
      <c r="I153" s="745" t="n">
        <v>3549.24781819965</v>
      </c>
    </row>
    <row r="154" customFormat="false" ht="15" hidden="false" customHeight="false" outlineLevel="0" collapsed="false">
      <c r="B154" s="742" t="n">
        <f aca="false">B153+1</f>
        <v>145</v>
      </c>
      <c r="C154" s="743" t="s">
        <v>637</v>
      </c>
      <c r="D154" s="744" t="n">
        <f aca="false">ROUND(I154*1.1/1.18,-1)*1.18</f>
        <v>3764.2</v>
      </c>
      <c r="I154" s="745" t="n">
        <v>3420.86019018345</v>
      </c>
    </row>
    <row r="155" customFormat="false" ht="15" hidden="false" customHeight="false" outlineLevel="0" collapsed="false">
      <c r="B155" s="742" t="n">
        <f aca="false">B154+1</f>
        <v>146</v>
      </c>
      <c r="C155" s="743" t="s">
        <v>638</v>
      </c>
      <c r="D155" s="744" t="n">
        <f aca="false">ROUND(I155*1.1/1.18,-1)*1.18</f>
        <v>896.8</v>
      </c>
      <c r="I155" s="745" t="n">
        <v>815.57510007015</v>
      </c>
    </row>
    <row r="156" customFormat="false" ht="15" hidden="false" customHeight="false" outlineLevel="0" collapsed="false">
      <c r="B156" s="742" t="n">
        <f aca="false">B155+1</f>
        <v>147</v>
      </c>
      <c r="C156" s="743" t="s">
        <v>639</v>
      </c>
      <c r="D156" s="744" t="n">
        <f aca="false">ROUND(I156*1.1/1.18,-1)*1.18</f>
        <v>2607.8</v>
      </c>
      <c r="I156" s="745" t="n">
        <v>2371.19687606655</v>
      </c>
    </row>
    <row r="157" customFormat="false" ht="15" hidden="false" customHeight="false" outlineLevel="0" collapsed="false">
      <c r="B157" s="742" t="n">
        <f aca="false">B156+1</f>
        <v>148</v>
      </c>
      <c r="C157" s="743" t="s">
        <v>640</v>
      </c>
      <c r="D157" s="744" t="n">
        <f aca="false">ROUND(I157*1.1/1.18,-1)*1.18</f>
        <v>4130</v>
      </c>
      <c r="I157" s="745" t="n">
        <v>3750.8292258192</v>
      </c>
    </row>
    <row r="158" customFormat="false" ht="15" hidden="false" customHeight="false" outlineLevel="0" collapsed="false">
      <c r="B158" s="742" t="n">
        <f aca="false">B157+1</f>
        <v>149</v>
      </c>
      <c r="C158" s="743" t="s">
        <v>641</v>
      </c>
      <c r="D158" s="744" t="n">
        <f aca="false">ROUND(I158*1.1/1.18,-1)*1.18</f>
        <v>1899.8</v>
      </c>
      <c r="I158" s="745" t="n">
        <v>1722.70034521515</v>
      </c>
    </row>
    <row r="159" customFormat="false" ht="15" hidden="false" customHeight="false" outlineLevel="0" collapsed="false">
      <c r="B159" s="742" t="n">
        <f aca="false">B158+1</f>
        <v>150</v>
      </c>
      <c r="C159" s="743" t="s">
        <v>642</v>
      </c>
      <c r="D159" s="744" t="n">
        <f aca="false">ROUND(I159*1.1/1.18,-1)*1.18</f>
        <v>1805.4</v>
      </c>
      <c r="I159" s="745" t="n">
        <v>1640.2749177339</v>
      </c>
    </row>
    <row r="160" customFormat="false" ht="15" hidden="false" customHeight="false" outlineLevel="0" collapsed="false">
      <c r="B160" s="742" t="n">
        <f aca="false">B159+1</f>
        <v>151</v>
      </c>
      <c r="C160" s="743" t="s">
        <v>643</v>
      </c>
      <c r="D160" s="744" t="n">
        <f aca="false">ROUND(I160*1.1/1.18,-1)*1.18</f>
        <v>1829</v>
      </c>
      <c r="I160" s="745" t="n">
        <v>1661.340183741</v>
      </c>
    </row>
    <row r="161" customFormat="false" ht="15" hidden="false" customHeight="false" outlineLevel="0" collapsed="false">
      <c r="B161" s="742" t="n">
        <f aca="false">B160+1</f>
        <v>152</v>
      </c>
      <c r="C161" s="743" t="s">
        <v>644</v>
      </c>
      <c r="D161" s="744" t="n">
        <f aca="false">ROUND(I161*1.1/1.18,-1)*1.18</f>
        <v>377.6</v>
      </c>
      <c r="I161" s="745" t="n">
        <v>344.5293760146</v>
      </c>
    </row>
    <row r="162" customFormat="false" ht="15" hidden="false" customHeight="false" outlineLevel="0" collapsed="false">
      <c r="B162" s="742" t="n">
        <f aca="false">B161+1</f>
        <v>153</v>
      </c>
      <c r="C162" s="743" t="s">
        <v>645</v>
      </c>
      <c r="D162" s="744" t="n">
        <f aca="false">ROUND(I162*1.1/1.18,-1)*1.18</f>
        <v>1191.8</v>
      </c>
      <c r="I162" s="745" t="n">
        <v>1084.0948656615</v>
      </c>
    </row>
    <row r="163" customFormat="false" ht="15" hidden="false" customHeight="false" outlineLevel="0" collapsed="false">
      <c r="B163" s="742" t="n">
        <f aca="false">B162+1</f>
        <v>154</v>
      </c>
      <c r="C163" s="743" t="s">
        <v>646</v>
      </c>
      <c r="D163" s="744" t="n">
        <f aca="false">ROUND(I163*1.1/1.18,-1)*1.18</f>
        <v>82.6</v>
      </c>
      <c r="I163" s="745" t="n">
        <v>71.73239905125</v>
      </c>
    </row>
    <row r="164" customFormat="false" ht="15" hidden="false" customHeight="false" outlineLevel="0" collapsed="false">
      <c r="B164" s="742" t="n">
        <f aca="false">B163+1</f>
        <v>155</v>
      </c>
      <c r="C164" s="743" t="s">
        <v>647</v>
      </c>
      <c r="D164" s="744" t="n">
        <f aca="false">ROUND(I164*1.1/1.18,-1)*1.18</f>
        <v>47.2</v>
      </c>
      <c r="I164" s="745" t="n">
        <v>43.03943943075</v>
      </c>
    </row>
    <row r="165" customFormat="false" ht="15" hidden="false" customHeight="false" outlineLevel="0" collapsed="false">
      <c r="B165" s="742" t="n">
        <f aca="false">B164+1</f>
        <v>156</v>
      </c>
      <c r="C165" s="743" t="s">
        <v>648</v>
      </c>
      <c r="D165" s="744" t="n">
        <f aca="false">ROUND(I165*1.1/1.18,-1)*1.18</f>
        <v>35.4</v>
      </c>
      <c r="I165" s="745" t="n">
        <v>28.6929596205</v>
      </c>
    </row>
    <row r="166" customFormat="false" ht="15" hidden="false" customHeight="false" outlineLevel="0" collapsed="false">
      <c r="B166" s="742" t="n">
        <f aca="false">B165+1</f>
        <v>157</v>
      </c>
      <c r="C166" s="743" t="s">
        <v>649</v>
      </c>
      <c r="D166" s="744" t="n">
        <f aca="false">ROUND(I166*1.1/1.18,-1)*1.18</f>
        <v>8625.8</v>
      </c>
      <c r="I166" s="745" t="n">
        <v>7846.4373316497</v>
      </c>
    </row>
    <row r="167" customFormat="false" ht="15" hidden="false" customHeight="false" outlineLevel="0" collapsed="false">
      <c r="B167" s="742" t="n">
        <f aca="false">B166+1</f>
        <v>158</v>
      </c>
      <c r="C167" s="746" t="s">
        <v>650</v>
      </c>
      <c r="D167" s="744" t="n">
        <f aca="false">ROUND(I167*1.1/1.18,-1)*1.18</f>
        <v>8602.2</v>
      </c>
      <c r="I167" s="745" t="n">
        <v>7816.247348049</v>
      </c>
    </row>
    <row r="168" customFormat="false" ht="15" hidden="false" customHeight="false" outlineLevel="0" collapsed="false">
      <c r="B168" s="742" t="n">
        <f aca="false">B167+1</f>
        <v>159</v>
      </c>
      <c r="C168" s="746" t="s">
        <v>651</v>
      </c>
      <c r="D168" s="744" t="n">
        <f aca="false">ROUND(I168*1.1/1.18,-1)*1.18</f>
        <v>7044.6</v>
      </c>
      <c r="I168" s="745" t="n">
        <v>6401.5111923</v>
      </c>
    </row>
    <row r="169" customFormat="false" ht="15" hidden="false" customHeight="false" outlineLevel="0" collapsed="false">
      <c r="B169" s="742" t="n">
        <f aca="false">B168+1</f>
        <v>160</v>
      </c>
      <c r="C169" s="746" t="s">
        <v>652</v>
      </c>
      <c r="D169" s="744" t="n">
        <f aca="false">ROUND(I169*1.1/1.18,-1)*1.18</f>
        <v>1958.8</v>
      </c>
      <c r="I169" s="745" t="n">
        <v>1780.8782194</v>
      </c>
    </row>
    <row r="170" customFormat="false" ht="15" hidden="false" customHeight="false" outlineLevel="0" collapsed="false">
      <c r="B170" s="742" t="n">
        <f aca="false">B169+1</f>
        <v>161</v>
      </c>
      <c r="C170" s="743" t="s">
        <v>653</v>
      </c>
      <c r="D170" s="744" t="n">
        <f aca="false">ROUND(I170*1.1/1.18,-1)*1.18</f>
        <v>4495.8</v>
      </c>
      <c r="I170" s="745" t="n">
        <v>4087.21007772</v>
      </c>
    </row>
  </sheetData>
  <sheetProtection sheet="true" password="feea" objects="true" scenarios="true"/>
  <mergeCells count="2">
    <mergeCell ref="A5:D5"/>
    <mergeCell ref="A6:D6"/>
  </mergeCells>
  <hyperlinks>
    <hyperlink ref="D3" display="www.tpuls.ru      az@tpuls.ru"/>
  </hyperlinks>
  <printOptions headings="false" gridLines="false" gridLinesSet="true" horizontalCentered="false" verticalCentered="false"/>
  <pageMargins left="0.196527777777778" right="0.196527777777778" top="0.5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16:50Z</dcterms:created>
  <dc:creator>user</dc:creator>
  <dc:description/>
  <dc:language>en-US</dc:language>
  <cp:lastModifiedBy>user</cp:lastModifiedBy>
  <cp:lastPrinted>2009-01-27T12:11:45Z</cp:lastPrinted>
  <dcterms:modified xsi:type="dcterms:W3CDTF">2009-01-27T12:12:03Z</dcterms:modified>
  <cp:revision>0</cp:revision>
  <dc:subject/>
  <dc:title/>
</cp:coreProperties>
</file>