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йфы" sheetId="1" state="visible" r:id="rId2"/>
  </sheets>
  <definedNames>
    <definedName function="false" hidden="false" localSheetId="0" name="_xlnm.Print_Area" vbProcedure="false">сейфы!$A$1:$F$659</definedName>
    <definedName function="false" hidden="false" localSheetId="0" name="OLE_LINK5" vbProcedure="false">#REF!</definedName>
    <definedName function="false" hidden="false" localSheetId="0" name="OLE_LINK9" vbProcedure="false">сейфы!$A$529</definedName>
    <definedName function="false" hidden="false" localSheetId="0" name="_Hlk16104991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2" uniqueCount="1164">
  <si>
    <t xml:space="preserve">241020, Брянск, ул. Транспортная 9</t>
  </si>
  <si>
    <t xml:space="preserve">тел/факс (4832) 63-02-63, 63-69-32 </t>
  </si>
  <si>
    <t xml:space="preserve">www.tpuls.ru      az@tpuls.ru</t>
  </si>
  <si>
    <t xml:space="preserve">ICQ  497-197-141</t>
  </si>
  <si>
    <t xml:space="preserve">Срок действия цен: с 27.01.2009</t>
  </si>
  <si>
    <t xml:space="preserve">Сейфы</t>
  </si>
  <si>
    <t xml:space="preserve">Сейфы офисные и мебельные.</t>
  </si>
  <si>
    <t xml:space="preserve">доставка</t>
  </si>
  <si>
    <t xml:space="preserve">Серия ШБМ (одностенные)</t>
  </si>
  <si>
    <t xml:space="preserve">код</t>
  </si>
  <si>
    <t xml:space="preserve">наименование</t>
  </si>
  <si>
    <t xml:space="preserve">вес</t>
  </si>
  <si>
    <t xml:space="preserve">В-Ш-Г</t>
  </si>
  <si>
    <t xml:space="preserve">Краткая характеристика</t>
  </si>
  <si>
    <t xml:space="preserve">Цена</t>
  </si>
  <si>
    <t xml:space="preserve">розница</t>
  </si>
  <si>
    <t xml:space="preserve">ШБМ-1</t>
  </si>
  <si>
    <t xml:space="preserve">250-400-350</t>
  </si>
  <si>
    <t xml:space="preserve">одна дверь,сьемная полка,ключевой замок MAUER.</t>
  </si>
  <si>
    <t xml:space="preserve">ШБМ-2</t>
  </si>
  <si>
    <t xml:space="preserve">400-400-350</t>
  </si>
  <si>
    <t xml:space="preserve">ШБМ-3</t>
  </si>
  <si>
    <t xml:space="preserve">600-400-350</t>
  </si>
  <si>
    <t xml:space="preserve">одна дверь, сьемная полка + трейзер,ключевой.замок MAUER</t>
  </si>
  <si>
    <t xml:space="preserve">ШБМ-4</t>
  </si>
  <si>
    <t xml:space="preserve">1200-400-350</t>
  </si>
  <si>
    <t xml:space="preserve">Односекционный</t>
  </si>
  <si>
    <t xml:space="preserve">ШБМ-5</t>
  </si>
  <si>
    <t xml:space="preserve">Двухсекционный</t>
  </si>
  <si>
    <t xml:space="preserve">Серия VIP</t>
  </si>
  <si>
    <t xml:space="preserve">Silver-20</t>
  </si>
  <si>
    <t xml:space="preserve">200-310-200</t>
  </si>
  <si>
    <t xml:space="preserve">Электронный кодовый замок + ключ</t>
  </si>
  <si>
    <t xml:space="preserve">Silver-25</t>
  </si>
  <si>
    <t xml:space="preserve">250-350-250</t>
  </si>
  <si>
    <t xml:space="preserve">Silver-30</t>
  </si>
  <si>
    <t xml:space="preserve">300-380-300</t>
  </si>
  <si>
    <t xml:space="preserve">Silver-45</t>
  </si>
  <si>
    <t xml:space="preserve">250-450-370</t>
  </si>
  <si>
    <t xml:space="preserve">VIP(L)-26 EL</t>
  </si>
  <si>
    <t xml:space="preserve">260-360-180</t>
  </si>
  <si>
    <t xml:space="preserve">Электронный кодовый замок + ключ, съемная полка</t>
  </si>
  <si>
    <t xml:space="preserve">VIP(L)-28 EL</t>
  </si>
  <si>
    <t xml:space="preserve">280-360-240</t>
  </si>
  <si>
    <t xml:space="preserve">VIP(L)-30 EL</t>
  </si>
  <si>
    <t xml:space="preserve">300-380-320</t>
  </si>
  <si>
    <t xml:space="preserve">VIP(L)-35 EL</t>
  </si>
  <si>
    <t xml:space="preserve">350-390-330</t>
  </si>
  <si>
    <t xml:space="preserve">VIP(L)-40 EL</t>
  </si>
  <si>
    <t xml:space="preserve">400-350-310</t>
  </si>
  <si>
    <t xml:space="preserve">VIP(L)-45 EL</t>
  </si>
  <si>
    <t xml:space="preserve">VIP(L)-50 EL</t>
  </si>
  <si>
    <t xml:space="preserve">500-380-330</t>
  </si>
  <si>
    <t xml:space="preserve">VIP(L)-55 EL</t>
  </si>
  <si>
    <t xml:space="preserve">550-380-350</t>
  </si>
  <si>
    <t xml:space="preserve">VIP(L)-62 EL</t>
  </si>
  <si>
    <t xml:space="preserve">620-430-390</t>
  </si>
  <si>
    <t xml:space="preserve">Электронный кодовый замок , съемная полка + касса, </t>
  </si>
  <si>
    <t xml:space="preserve">VIP(L)-72 EL</t>
  </si>
  <si>
    <t xml:space="preserve">720-460-410</t>
  </si>
  <si>
    <t xml:space="preserve">VIP(L)-72S EL</t>
  </si>
  <si>
    <t xml:space="preserve">720-440-390</t>
  </si>
  <si>
    <t xml:space="preserve">Электронный кодовый замок + ключ, 2 секции</t>
  </si>
  <si>
    <t xml:space="preserve">VIP(L)-82 EL</t>
  </si>
  <si>
    <t xml:space="preserve">820-500-450</t>
  </si>
  <si>
    <t xml:space="preserve">VIP(L)-100 EL</t>
  </si>
  <si>
    <t xml:space="preserve">1000-600-500</t>
  </si>
  <si>
    <t xml:space="preserve">VIP(L)-J100</t>
  </si>
  <si>
    <t xml:space="preserve">Механический кодовый замок + ключ</t>
  </si>
  <si>
    <t xml:space="preserve">VIP(L)-J100S</t>
  </si>
  <si>
    <t xml:space="preserve">1000-500-450</t>
  </si>
  <si>
    <t xml:space="preserve">Механический кодовый замок , 2 секции, в верхней секции – съемная полка, в нижней – касса</t>
  </si>
  <si>
    <t xml:space="preserve">VIP(L)-120 EL</t>
  </si>
  <si>
    <t xml:space="preserve">1200-620-520</t>
  </si>
  <si>
    <t xml:space="preserve">Электронный кодовый замок , 2 съемные полки, касса</t>
  </si>
  <si>
    <t xml:space="preserve">VIP-28 EL</t>
  </si>
  <si>
    <t xml:space="preserve">280-370-240</t>
  </si>
  <si>
    <t xml:space="preserve">VIP-30 EL</t>
  </si>
  <si>
    <t xml:space="preserve">Электронный кодовый замок , съемная полка</t>
  </si>
  <si>
    <t xml:space="preserve">VIP-35 EL</t>
  </si>
  <si>
    <t xml:space="preserve">350-450-310</t>
  </si>
  <si>
    <t xml:space="preserve">VIP-40 EL</t>
  </si>
  <si>
    <t xml:space="preserve">400-370-310</t>
  </si>
  <si>
    <t xml:space="preserve">VIP-45 EL</t>
  </si>
  <si>
    <t xml:space="preserve">450-370-310</t>
  </si>
  <si>
    <t xml:space="preserve">VIP-50 EL</t>
  </si>
  <si>
    <t xml:space="preserve">VIP-55 EL</t>
  </si>
  <si>
    <t xml:space="preserve">VIP-62 EL</t>
  </si>
  <si>
    <t xml:space="preserve">VIP-70 EL</t>
  </si>
  <si>
    <t xml:space="preserve">800-460-410</t>
  </si>
  <si>
    <t xml:space="preserve">Электронный кодовый замок , 2 секции, в верхней секции – съемная полка, в нижней - касса</t>
  </si>
  <si>
    <t xml:space="preserve">VIP-80S EL</t>
  </si>
  <si>
    <t xml:space="preserve">VIP-J80</t>
  </si>
  <si>
    <t xml:space="preserve">800-500-450</t>
  </si>
  <si>
    <t xml:space="preserve">Механический кодовый замок + ключ, съемная полка</t>
  </si>
  <si>
    <t xml:space="preserve">Серия Valberg сертифицированы по классу Н0 ГОСТ P 50862-96 (одностенные)</t>
  </si>
  <si>
    <t xml:space="preserve">CL – ключевой + кодовый механический замок без смены кода; EL-кодовый электронный замок.</t>
  </si>
  <si>
    <t xml:space="preserve">ASM-120T/2</t>
  </si>
  <si>
    <t xml:space="preserve">1200-550-390</t>
  </si>
  <si>
    <t xml:space="preserve">2 двери, 2 полки,в верхнем отделении трейзер.</t>
  </si>
  <si>
    <t xml:space="preserve">ASM-120/2</t>
  </si>
  <si>
    <t xml:space="preserve">2 двери, 2 полки.</t>
  </si>
  <si>
    <t xml:space="preserve">ASM-120T EL</t>
  </si>
  <si>
    <t xml:space="preserve">2 полки+трейзер,электронный кодовый замок.</t>
  </si>
  <si>
    <t xml:space="preserve">ASM-120T CL</t>
  </si>
  <si>
    <t xml:space="preserve">2 полки+трейзер,механическ.кодовый замок+ключ</t>
  </si>
  <si>
    <t xml:space="preserve">ASM-120T</t>
  </si>
  <si>
    <t xml:space="preserve">2 полки+трейзер,ключевой замок.</t>
  </si>
  <si>
    <t xml:space="preserve">ASM-120</t>
  </si>
  <si>
    <t xml:space="preserve">2 полки, ключевой замок</t>
  </si>
  <si>
    <t xml:space="preserve">ASM-90T EL</t>
  </si>
  <si>
    <t xml:space="preserve">900-440-355</t>
  </si>
  <si>
    <t xml:space="preserve">1полка+рейзер,электронный кодовый замок.</t>
  </si>
  <si>
    <t xml:space="preserve">ASM-90\2</t>
  </si>
  <si>
    <t xml:space="preserve">ASM-90T</t>
  </si>
  <si>
    <t xml:space="preserve">1полка+трейзер, ключевой замок</t>
  </si>
  <si>
    <t xml:space="preserve">ASM-63T EL</t>
  </si>
  <si>
    <t xml:space="preserve">630-440-355</t>
  </si>
  <si>
    <t xml:space="preserve">1 полка+трейзер, электронный кодовый замок.</t>
  </si>
  <si>
    <t xml:space="preserve">ASM-63T CL</t>
  </si>
  <si>
    <t xml:space="preserve">1полка+рейзер,механическ.кодовый замок+ключ.</t>
  </si>
  <si>
    <t xml:space="preserve">ASM-63</t>
  </si>
  <si>
    <t xml:space="preserve">1 полка,ключ.</t>
  </si>
  <si>
    <t xml:space="preserve">ASM-63T</t>
  </si>
  <si>
    <t xml:space="preserve">1 полка+трейзер,ключ.</t>
  </si>
  <si>
    <t xml:space="preserve">ASM-46</t>
  </si>
  <si>
    <t xml:space="preserve">460-440-355</t>
  </si>
  <si>
    <t xml:space="preserve">ASM-30 EL</t>
  </si>
  <si>
    <t xml:space="preserve">300-440-355</t>
  </si>
  <si>
    <t xml:space="preserve">1 полка, электронный кодовый замок.</t>
  </si>
  <si>
    <t xml:space="preserve">ASM-30 CL</t>
  </si>
  <si>
    <t xml:space="preserve">300-440-380</t>
  </si>
  <si>
    <t xml:space="preserve">1 полка, механическ.кодовый замок+ключ.</t>
  </si>
  <si>
    <t xml:space="preserve">ASM-30</t>
  </si>
  <si>
    <t xml:space="preserve">ASM-28</t>
  </si>
  <si>
    <t xml:space="preserve">280-390-280</t>
  </si>
  <si>
    <t xml:space="preserve">ASM-25 EL</t>
  </si>
  <si>
    <t xml:space="preserve">250-340-280</t>
  </si>
  <si>
    <t xml:space="preserve">ASM-25 CL</t>
  </si>
  <si>
    <t xml:space="preserve">ASM-25</t>
  </si>
  <si>
    <t xml:space="preserve">Серия T сертифицированны по классу Н0 ГОСТ P 50862-96 (одностенные)</t>
  </si>
  <si>
    <t xml:space="preserve">T-17 EL</t>
  </si>
  <si>
    <t xml:space="preserve">6,5</t>
  </si>
  <si>
    <t xml:space="preserve">170-260-252</t>
  </si>
  <si>
    <t xml:space="preserve">Электронный замок (с ключом аварийного открытия)</t>
  </si>
  <si>
    <t xml:space="preserve">T-23 EL</t>
  </si>
  <si>
    <t xml:space="preserve">9,7</t>
  </si>
  <si>
    <t xml:space="preserve">230-300-277</t>
  </si>
  <si>
    <t xml:space="preserve">T-28 EL</t>
  </si>
  <si>
    <t xml:space="preserve">280-340-317</t>
  </si>
  <si>
    <t xml:space="preserve">T-40 EL</t>
  </si>
  <si>
    <t xml:space="preserve">400-400-377</t>
  </si>
  <si>
    <t xml:space="preserve">Серия СПУТНИК и серия Р Рипост сертифицированны по классу Н0 ГОСТ P 50862-96</t>
  </si>
  <si>
    <t xml:space="preserve">Р-01</t>
  </si>
  <si>
    <t xml:space="preserve">125-185-135</t>
  </si>
  <si>
    <t xml:space="preserve">Без полки</t>
  </si>
  <si>
    <t xml:space="preserve">Р-03</t>
  </si>
  <si>
    <t xml:space="preserve">175-265-155</t>
  </si>
  <si>
    <t xml:space="preserve">Р-04</t>
  </si>
  <si>
    <t xml:space="preserve">215-315-235</t>
  </si>
  <si>
    <t xml:space="preserve">Съемная полка.</t>
  </si>
  <si>
    <t xml:space="preserve">Р-05</t>
  </si>
  <si>
    <t xml:space="preserve">235-365-265</t>
  </si>
  <si>
    <t xml:space="preserve">Р-06</t>
  </si>
  <si>
    <t xml:space="preserve">290-435-325</t>
  </si>
  <si>
    <t xml:space="preserve">Р-07</t>
  </si>
  <si>
    <t xml:space="preserve">420-435-410</t>
  </si>
  <si>
    <t xml:space="preserve">Р-08</t>
  </si>
  <si>
    <t xml:space="preserve">640-435-410</t>
  </si>
  <si>
    <t xml:space="preserve">Р-081</t>
  </si>
  <si>
    <t xml:space="preserve">Съемная полка,трейзер. </t>
  </si>
  <si>
    <t xml:space="preserve">Р-77</t>
  </si>
  <si>
    <t xml:space="preserve">800-435-410</t>
  </si>
  <si>
    <t xml:space="preserve">Два незав. отделения, полка в каждом отделении.</t>
  </si>
  <si>
    <t xml:space="preserve">Р-777</t>
  </si>
  <si>
    <t xml:space="preserve">1180-435-410</t>
  </si>
  <si>
    <t xml:space="preserve">Три незав. отделения, трейзер.</t>
  </si>
  <si>
    <t xml:space="preserve">Р-781</t>
  </si>
  <si>
    <t xml:space="preserve">1020-435-410</t>
  </si>
  <si>
    <t xml:space="preserve">Два незав. отделения, трейзер.</t>
  </si>
  <si>
    <t xml:space="preserve">Дополнительные возможности на заказ:</t>
  </si>
  <si>
    <t xml:space="preserve">Дополнительный электронный замок («Potent» Италия)  Для моделей Р-05             </t>
  </si>
  <si>
    <t xml:space="preserve">Дополнительный механический замок («Juwel»Италия) Для моделей Р-03,04,05.    </t>
  </si>
  <si>
    <t xml:space="preserve">Дополнительный ключевой замок (Россия)                                                                     </t>
  </si>
  <si>
    <t xml:space="preserve">Дополнительная полка                                                                                                         </t>
  </si>
  <si>
    <t xml:space="preserve">Дополнительная ячейка (под ключ) Для модели Р-07.                                           </t>
  </si>
  <si>
    <t xml:space="preserve">Р-20</t>
  </si>
  <si>
    <t xml:space="preserve">235-350-235</t>
  </si>
  <si>
    <t xml:space="preserve">Полка, ключевой замок «POTENT».</t>
  </si>
  <si>
    <t xml:space="preserve">Р-20 E/SP</t>
  </si>
  <si>
    <t xml:space="preserve">Полка, механический кодовый  замок«POTENT».  </t>
  </si>
  <si>
    <t xml:space="preserve">Р-20 E/P</t>
  </si>
  <si>
    <t xml:space="preserve">Полка, механич. кодовый  замок«POTENT»+ключ.  </t>
  </si>
  <si>
    <t xml:space="preserve">Р-20 D</t>
  </si>
  <si>
    <t xml:space="preserve">Полка, электронный кодовый замок «POTENT».</t>
  </si>
  <si>
    <t xml:space="preserve">Р-21</t>
  </si>
  <si>
    <t xml:space="preserve">Р-21 E/SP</t>
  </si>
  <si>
    <t xml:space="preserve">Р-21 E/P</t>
  </si>
  <si>
    <t xml:space="preserve">Р-21 D</t>
  </si>
  <si>
    <t xml:space="preserve">Р-23</t>
  </si>
  <si>
    <t xml:space="preserve">435-435-420</t>
  </si>
  <si>
    <t xml:space="preserve">Р-23 Е/Р</t>
  </si>
  <si>
    <t xml:space="preserve">Р-36</t>
  </si>
  <si>
    <t xml:space="preserve">655-435-420</t>
  </si>
  <si>
    <t xml:space="preserve">Р-36Т</t>
  </si>
  <si>
    <t xml:space="preserve">Полка+трейзер, ключевой замок «POTENT».</t>
  </si>
  <si>
    <t xml:space="preserve">Р-36Т Е/Р</t>
  </si>
  <si>
    <t xml:space="preserve">Полка+трейзер, механ. Код.замок«POTENT»+ключ.  </t>
  </si>
  <si>
    <t xml:space="preserve">Р-46Т</t>
  </si>
  <si>
    <t xml:space="preserve">830-435-420</t>
  </si>
  <si>
    <t xml:space="preserve">2-х секц., полка, трейзер,  ключевые замки.</t>
  </si>
  <si>
    <t xml:space="preserve">Р-59</t>
  </si>
  <si>
    <t xml:space="preserve">1050-435-420</t>
  </si>
  <si>
    <t xml:space="preserve">Р-59 E/P</t>
  </si>
  <si>
    <t xml:space="preserve">2-х секц., полка, трейзер, в нижнем отделении  механич. кодовый  замок«POTENT»+ключ.  </t>
  </si>
  <si>
    <t xml:space="preserve">Р-69Т</t>
  </si>
  <si>
    <t xml:space="preserve">1210-435-420</t>
  </si>
  <si>
    <t xml:space="preserve">3-х секц., полки,трейзер, ключевой замок «POTENT» в каждой секции.</t>
  </si>
  <si>
    <t xml:space="preserve">Серия КЗ Контур (засыпные)</t>
  </si>
  <si>
    <t xml:space="preserve">КЗ-233Т</t>
  </si>
  <si>
    <t xml:space="preserve">1400-500-445</t>
  </si>
  <si>
    <t xml:space="preserve">Дв.сек. В верх.отд. касса и полка.В ниж.-полка.</t>
  </si>
  <si>
    <t xml:space="preserve">КЗ-233ТK</t>
  </si>
  <si>
    <t xml:space="preserve">Двухсекционный. В верхнемотделении- касса + полка.В нижнесекции полка.Кодовый замок+ключ.</t>
  </si>
  <si>
    <t xml:space="preserve">КЗ-065Т </t>
  </si>
  <si>
    <t xml:space="preserve">1245-500-445</t>
  </si>
  <si>
    <t xml:space="preserve">Замок «KAWI», 2 полки, касса, серый, чер.руч.</t>
  </si>
  <si>
    <t xml:space="preserve">КЗ-065ТК </t>
  </si>
  <si>
    <t xml:space="preserve">Односекционный,касса,ключ+код,две полки. </t>
  </si>
  <si>
    <t xml:space="preserve">КЗ-223Т</t>
  </si>
  <si>
    <t xml:space="preserve">1210-450-395</t>
  </si>
  <si>
    <t xml:space="preserve">КЗ-223ТК</t>
  </si>
  <si>
    <t xml:space="preserve">КЗ-045Т</t>
  </si>
  <si>
    <t xml:space="preserve">980-500-445</t>
  </si>
  <si>
    <t xml:space="preserve">Односекц.,касса+полка.Замок ключевой «KAWI».</t>
  </si>
  <si>
    <t xml:space="preserve">КЗ-045ТК</t>
  </si>
  <si>
    <t xml:space="preserve">Односекционный,касса+полка,ключ+мех.код.замок .</t>
  </si>
  <si>
    <t xml:space="preserve">КЗ-035Т</t>
  </si>
  <si>
    <t xml:space="preserve">745-500-445</t>
  </si>
  <si>
    <t xml:space="preserve">КЗ-035ТК</t>
  </si>
  <si>
    <t xml:space="preserve">КЗ-253</t>
  </si>
  <si>
    <t xml:space="preserve">720-450-395</t>
  </si>
  <si>
    <t xml:space="preserve">Двухсекционный,касса,полка в ниж.сек.</t>
  </si>
  <si>
    <t xml:space="preserve">КЗ-0132Т</t>
  </si>
  <si>
    <t xml:space="preserve">645-450-395</t>
  </si>
  <si>
    <t xml:space="preserve">КЗ-0132ТК</t>
  </si>
  <si>
    <t xml:space="preserve">КЗ-0132</t>
  </si>
  <si>
    <t xml:space="preserve">КЗ-052T</t>
  </si>
  <si>
    <t xml:space="preserve">Односекц.,касса+полка.Замок электрон. «KAWI».</t>
  </si>
  <si>
    <t xml:space="preserve">КЗ-052TУ</t>
  </si>
  <si>
    <t xml:space="preserve">Односекц.,бронированная касса+полка.Замок электроный «KAWI».</t>
  </si>
  <si>
    <t xml:space="preserve">КЗ-054</t>
  </si>
  <si>
    <t xml:space="preserve">450-360-395</t>
  </si>
  <si>
    <t xml:space="preserve">Замок ключевой“KAWI”,съемная полка.</t>
  </si>
  <si>
    <t xml:space="preserve">КЗ-054К</t>
  </si>
  <si>
    <t xml:space="preserve">Замок -механический кодовый ,съемная полка.</t>
  </si>
  <si>
    <t xml:space="preserve">КЗ-051</t>
  </si>
  <si>
    <t xml:space="preserve">360-450-395</t>
  </si>
  <si>
    <t xml:space="preserve">Кодовый электронный замок, съемная полка.</t>
  </si>
  <si>
    <t xml:space="preserve">КЗ-053</t>
  </si>
  <si>
    <t xml:space="preserve">Замок ключевой “KAWI”, съемная полка.</t>
  </si>
  <si>
    <t xml:space="preserve">КЗ-053Т</t>
  </si>
  <si>
    <t xml:space="preserve">Замок ключевой “KAWI”,касса.</t>
  </si>
  <si>
    <t xml:space="preserve">Серия Onix</t>
  </si>
  <si>
    <t xml:space="preserve">LS-20</t>
  </si>
  <si>
    <t xml:space="preserve">Шкаф мебельный 4+2 мм. Внутр размеры: 190-300-150</t>
  </si>
  <si>
    <t xml:space="preserve">LS-25</t>
  </si>
  <si>
    <t xml:space="preserve">Шкаф мебельный 4+2 мм. Внутр размеры: 240-340-200</t>
  </si>
  <si>
    <t xml:space="preserve">LS-30</t>
  </si>
  <si>
    <t xml:space="preserve">Шкаф мебельный 4+2 мм. Полка. Внутр размеры: 290-370-250</t>
  </si>
  <si>
    <t xml:space="preserve">LS-22</t>
  </si>
  <si>
    <t xml:space="preserve">220-300-110</t>
  </si>
  <si>
    <t xml:space="preserve">Шкаф мебельный 3+2 мм. Внутр размеры: 210-290-50</t>
  </si>
  <si>
    <t xml:space="preserve">KS-17</t>
  </si>
  <si>
    <t xml:space="preserve">170-230-170</t>
  </si>
  <si>
    <t xml:space="preserve">Шкаф мебельный 3+2 мм. Внутр размеры: 160-220-120</t>
  </si>
  <si>
    <t xml:space="preserve">KS-20</t>
  </si>
  <si>
    <t xml:space="preserve">200-430-350</t>
  </si>
  <si>
    <t xml:space="preserve">Шкаф мебельный 4+2 мм. Внутр размеры: 190-420-300</t>
  </si>
  <si>
    <t xml:space="preserve">FP-20N</t>
  </si>
  <si>
    <t xml:space="preserve">200-350-250</t>
  </si>
  <si>
    <t xml:space="preserve">Шкаф мебельный 4+2 мм. Внутр размеры: 190-340-200</t>
  </si>
  <si>
    <t xml:space="preserve">FP-25N</t>
  </si>
  <si>
    <t xml:space="preserve">Шкаф мебельный 5+2 мм. Внутр размеры: 240-340-200</t>
  </si>
  <si>
    <t xml:space="preserve">FP-38N</t>
  </si>
  <si>
    <t xml:space="preserve">380-350-360</t>
  </si>
  <si>
    <t xml:space="preserve">Шкаф мебельный 5+2 мм. Внутр размеры: 370-340-310</t>
  </si>
  <si>
    <t xml:space="preserve">FP-52N</t>
  </si>
  <si>
    <t xml:space="preserve">520-350-360</t>
  </si>
  <si>
    <t xml:space="preserve">Шкаф мебельный 5+2 мм. Полка. Внутр размеры: 510-340-310</t>
  </si>
  <si>
    <t xml:space="preserve">LS-17K</t>
  </si>
  <si>
    <t xml:space="preserve">Шкаф мебельный. Внутр размеры: 160-220-120</t>
  </si>
  <si>
    <t xml:space="preserve">LS-20K</t>
  </si>
  <si>
    <t xml:space="preserve">Шкаф мебельный. Внутр размеры: 190-300-150</t>
  </si>
  <si>
    <t xml:space="preserve">LS-25K</t>
  </si>
  <si>
    <t xml:space="preserve">Шкаф мебельный. Полка. Внутр размеры: 240-340-200</t>
  </si>
  <si>
    <t xml:space="preserve">Сейфы офисные взломостойкие</t>
  </si>
  <si>
    <t xml:space="preserve">Сертифицированные по 1 классу ГОСТ Р 50862-96</t>
  </si>
  <si>
    <t xml:space="preserve">Серия ПК Контур</t>
  </si>
  <si>
    <t xml:space="preserve">ПК-53</t>
  </si>
  <si>
    <t xml:space="preserve">ПК-54</t>
  </si>
  <si>
    <t xml:space="preserve">ПК-10Т</t>
  </si>
  <si>
    <t xml:space="preserve">ПК-10ТК</t>
  </si>
  <si>
    <t xml:space="preserve">Односекционный,касса+полка,ключ+мех.код.замок </t>
  </si>
  <si>
    <t xml:space="preserve">ПК-52Т</t>
  </si>
  <si>
    <t xml:space="preserve">ПК-51</t>
  </si>
  <si>
    <t xml:space="preserve">ПК-20Т</t>
  </si>
  <si>
    <t xml:space="preserve">ПК-20ТК  </t>
  </si>
  <si>
    <t xml:space="preserve">ПК-30Т    </t>
  </si>
  <si>
    <t xml:space="preserve">945-500-445</t>
  </si>
  <si>
    <t xml:space="preserve">ПК-30ТК  </t>
  </si>
  <si>
    <t xml:space="preserve">Серия Valberg</t>
  </si>
  <si>
    <t xml:space="preserve">ASК-25</t>
  </si>
  <si>
    <t xml:space="preserve">250-360-310</t>
  </si>
  <si>
    <t xml:space="preserve">ASК-30</t>
  </si>
  <si>
    <t xml:space="preserve">300-444-380</t>
  </si>
  <si>
    <t xml:space="preserve">ASК-30 ЕL</t>
  </si>
  <si>
    <t xml:space="preserve">1 полка, электронный кодовый замок</t>
  </si>
  <si>
    <t xml:space="preserve">ASK-46</t>
  </si>
  <si>
    <t xml:space="preserve">460-440-380</t>
  </si>
  <si>
    <t xml:space="preserve">1 полка, ключ.</t>
  </si>
  <si>
    <t xml:space="preserve">ASK-46 EL</t>
  </si>
  <si>
    <t xml:space="preserve">ASК-67Т</t>
  </si>
  <si>
    <t xml:space="preserve">670-444-380</t>
  </si>
  <si>
    <t xml:space="preserve">ASК-67Т CL</t>
  </si>
  <si>
    <t xml:space="preserve">ASК-67Т EL</t>
  </si>
  <si>
    <t xml:space="preserve">Серия MT Safetronics</t>
  </si>
  <si>
    <t xml:space="preserve">M12/4</t>
  </si>
  <si>
    <t xml:space="preserve">460х300х350</t>
  </si>
  <si>
    <t xml:space="preserve">Электр.кодовый(авар.ключ). замок.Полка.</t>
  </si>
  <si>
    <t xml:space="preserve">заказ</t>
  </si>
  <si>
    <t xml:space="preserve">Серия NT Safetronics</t>
  </si>
  <si>
    <t xml:space="preserve">NT22M</t>
  </si>
  <si>
    <t xml:space="preserve">280-350-260</t>
  </si>
  <si>
    <t xml:space="preserve">Ключевой замок.Полка.</t>
  </si>
  <si>
    <t xml:space="preserve">NT22Ms</t>
  </si>
  <si>
    <t xml:space="preserve">Ключевой замок.Полка+трейзер.</t>
  </si>
  <si>
    <t xml:space="preserve">NT22LG</t>
  </si>
  <si>
    <t xml:space="preserve">Механический кодовый замок( сменный код).Полка.</t>
  </si>
  <si>
    <t xml:space="preserve">NTL25\34ME</t>
  </si>
  <si>
    <t xml:space="preserve">Электр.кодовый(авар.ключ)..Полка</t>
  </si>
  <si>
    <t xml:space="preserve">NT22ME</t>
  </si>
  <si>
    <t xml:space="preserve">NT22MEs</t>
  </si>
  <si>
    <t xml:space="preserve">Электр.кодовый(авар.ключ). замок.Полка,+трейзер.</t>
  </si>
  <si>
    <t xml:space="preserve">NT24M</t>
  </si>
  <si>
    <t xml:space="preserve">NT24Ms</t>
  </si>
  <si>
    <t xml:space="preserve">NT24LG</t>
  </si>
  <si>
    <t xml:space="preserve">NT24MLG</t>
  </si>
  <si>
    <t xml:space="preserve">Ключ+механ.код.зам.(сменный код).полка.</t>
  </si>
  <si>
    <t xml:space="preserve">NTL30\44ME</t>
  </si>
  <si>
    <t xml:space="preserve">NT24ME</t>
  </si>
  <si>
    <t xml:space="preserve">NT24MEs</t>
  </si>
  <si>
    <t xml:space="preserve">Электронный кодовый замок.Полка,+трейзер.</t>
  </si>
  <si>
    <t xml:space="preserve">NT39M</t>
  </si>
  <si>
    <t xml:space="preserve">435-435-440</t>
  </si>
  <si>
    <t xml:space="preserve">NT39Ms</t>
  </si>
  <si>
    <t xml:space="preserve">NT39MLG</t>
  </si>
  <si>
    <t xml:space="preserve">NT39MЕ</t>
  </si>
  <si>
    <t xml:space="preserve">Электр.кодовый(авар.ключ)..Полка.</t>
  </si>
  <si>
    <t xml:space="preserve">NT39MЕs</t>
  </si>
  <si>
    <t xml:space="preserve">Электр.кодовый(авар.ключ)..Полка,+трейзер.</t>
  </si>
  <si>
    <t xml:space="preserve">NT61М</t>
  </si>
  <si>
    <t xml:space="preserve">650-435-440</t>
  </si>
  <si>
    <t xml:space="preserve">Ключевой замок.Полка+тейзер.</t>
  </si>
  <si>
    <t xml:space="preserve">NT61MLG</t>
  </si>
  <si>
    <t xml:space="preserve">Ключ+механ.код.зам.(сменный код).полка+трейзер.</t>
  </si>
  <si>
    <t xml:space="preserve">NT61МЕ</t>
  </si>
  <si>
    <t xml:space="preserve">Электр.кодовый(авар.ключ).Полка,+трейзер.</t>
  </si>
  <si>
    <t xml:space="preserve">NT61М/80</t>
  </si>
  <si>
    <t xml:space="preserve">800-435-440</t>
  </si>
  <si>
    <t xml:space="preserve">Ключевой замок.2 полки+тейзер.</t>
  </si>
  <si>
    <t xml:space="preserve">NT61М/100</t>
  </si>
  <si>
    <t xml:space="preserve">1000-435-440</t>
  </si>
  <si>
    <t xml:space="preserve">NT61МLG/80</t>
  </si>
  <si>
    <t xml:space="preserve">Ключ+механ.код.зам.(сменный код).2 полки+трейзер.</t>
  </si>
  <si>
    <t xml:space="preserve">NT61МLG/100</t>
  </si>
  <si>
    <t xml:space="preserve">1000х435х440</t>
  </si>
  <si>
    <t xml:space="preserve">NT61МЕ/80</t>
  </si>
  <si>
    <t xml:space="preserve">800х435х440</t>
  </si>
  <si>
    <t xml:space="preserve">Электр.кодовый(авар.ключ).2 полки,+трейзер.</t>
  </si>
  <si>
    <t xml:space="preserve">NT61МЕ/100</t>
  </si>
  <si>
    <t xml:space="preserve">Электр.кодовый(авар.ключ). 2 полки,+трейзер.</t>
  </si>
  <si>
    <t xml:space="preserve">NTD39/61M</t>
  </si>
  <si>
    <t xml:space="preserve">1080х435х440</t>
  </si>
  <si>
    <t xml:space="preserve">NTD39ME/61M</t>
  </si>
  <si>
    <t xml:space="preserve">1080-435-435</t>
  </si>
  <si>
    <t xml:space="preserve">NTD61/61M</t>
  </si>
  <si>
    <t xml:space="preserve">1300-435-435</t>
  </si>
  <si>
    <t xml:space="preserve">Два ключа,2 полки,Трейзер.</t>
  </si>
  <si>
    <t xml:space="preserve">TSS-125M</t>
  </si>
  <si>
    <t xml:space="preserve">1250х600х435</t>
  </si>
  <si>
    <t xml:space="preserve">TSS-125ME</t>
  </si>
  <si>
    <t xml:space="preserve">1250-600-435</t>
  </si>
  <si>
    <t xml:space="preserve">TSS-160M</t>
  </si>
  <si>
    <t xml:space="preserve">1600-600-435</t>
  </si>
  <si>
    <t xml:space="preserve">Электр.кодовый(авар.ключ). 3 полки,+трейзер.</t>
  </si>
  <si>
    <t xml:space="preserve">TSS-160MLG</t>
  </si>
  <si>
    <t xml:space="preserve">TSS-160ME</t>
  </si>
  <si>
    <t xml:space="preserve">Серия СВУ</t>
  </si>
  <si>
    <t xml:space="preserve">СВУ-106.С 04</t>
  </si>
  <si>
    <t xml:space="preserve">400-460-380</t>
  </si>
  <si>
    <t xml:space="preserve">Замок ключ (Германия), полка. </t>
  </si>
  <si>
    <t xml:space="preserve">СВУ -106. С 05</t>
  </si>
  <si>
    <t xml:space="preserve">485-375-380</t>
  </si>
  <si>
    <t xml:space="preserve">Замок ключ (Германия), полка.</t>
  </si>
  <si>
    <t xml:space="preserve">СВУ -106.С 06</t>
  </si>
  <si>
    <t xml:space="preserve">620-460-470</t>
  </si>
  <si>
    <t xml:space="preserve">СВУ -106.С09</t>
  </si>
  <si>
    <t xml:space="preserve">900-460-470</t>
  </si>
  <si>
    <t xml:space="preserve">СВУ -106.С12</t>
  </si>
  <si>
    <t xml:space="preserve">1240-600-520</t>
  </si>
  <si>
    <t xml:space="preserve">СВУ -106.С17</t>
  </si>
  <si>
    <t xml:space="preserve">1610-725-620</t>
  </si>
  <si>
    <t xml:space="preserve">Замок ключ (Германия), 3 полки.</t>
  </si>
  <si>
    <t xml:space="preserve">Серия Рипост</t>
  </si>
  <si>
    <t xml:space="preserve">ВМI 1001</t>
  </si>
  <si>
    <t xml:space="preserve">450-450-400</t>
  </si>
  <si>
    <t xml:space="preserve">Однодверный, полка.</t>
  </si>
  <si>
    <t xml:space="preserve">ВМI 1001T</t>
  </si>
  <si>
    <t xml:space="preserve">Однодверный, трейзер.</t>
  </si>
  <si>
    <t xml:space="preserve">ВМI 010</t>
  </si>
  <si>
    <t xml:space="preserve">650-450-400</t>
  </si>
  <si>
    <t xml:space="preserve">ВМI 010T</t>
  </si>
  <si>
    <t xml:space="preserve">Однодверный, трейзер, полка.</t>
  </si>
  <si>
    <t xml:space="preserve">ВМI 2002</t>
  </si>
  <si>
    <t xml:space="preserve">870-450-400</t>
  </si>
  <si>
    <t xml:space="preserve">Двухдверный, в верхсекции т рейзер, полка.</t>
  </si>
  <si>
    <t xml:space="preserve">ВМI 2101</t>
  </si>
  <si>
    <t xml:space="preserve">ВМI 3101</t>
  </si>
  <si>
    <t xml:space="preserve">1290-450-400</t>
  </si>
  <si>
    <t xml:space="preserve">Однодверный, трейзер, 2 полки.</t>
  </si>
  <si>
    <t xml:space="preserve">ВМI 3102</t>
  </si>
  <si>
    <t xml:space="preserve">Двухдверный, в нижнем-трейзер, 2 полки</t>
  </si>
  <si>
    <t xml:space="preserve">ВМI 3003</t>
  </si>
  <si>
    <t xml:space="preserve">Трехдверный, в верх. отделении.-трейзер, 2 полки</t>
  </si>
  <si>
    <t xml:space="preserve">Cертифицированные по 2 классу  ГОСТ P 50862-96</t>
  </si>
  <si>
    <t xml:space="preserve">Серия ВК Контур</t>
  </si>
  <si>
    <t xml:space="preserve">ВК-10Т</t>
  </si>
  <si>
    <t xml:space="preserve">665-470-415</t>
  </si>
  <si>
    <t xml:space="preserve">ВК-10ТК </t>
  </si>
  <si>
    <t xml:space="preserve">ВК-20Т</t>
  </si>
  <si>
    <t xml:space="preserve">765-520-465</t>
  </si>
  <si>
    <t xml:space="preserve">ВК-20ТК </t>
  </si>
  <si>
    <t xml:space="preserve">Замок ключ+код (Германия) полка,касса.</t>
  </si>
  <si>
    <t xml:space="preserve">ВК-30Т   </t>
  </si>
  <si>
    <t xml:space="preserve">965-520-465</t>
  </si>
  <si>
    <t xml:space="preserve">ВК-30ТК </t>
  </si>
  <si>
    <t xml:space="preserve">Серия ВМ Рипост</t>
  </si>
  <si>
    <t xml:space="preserve">ВМ-1001</t>
  </si>
  <si>
    <t xml:space="preserve">ВМ-1001T</t>
  </si>
  <si>
    <t xml:space="preserve">ВМ-1001TМК</t>
  </si>
  <si>
    <t xml:space="preserve">Однодверный,трейзер,ключ+мех.код.замок.</t>
  </si>
  <si>
    <t xml:space="preserve">ВМ-1001TЭ</t>
  </si>
  <si>
    <t xml:space="preserve">Однодверный,трейзер,ключ+элект.код.замок.</t>
  </si>
  <si>
    <t xml:space="preserve">ВМ-010</t>
  </si>
  <si>
    <t xml:space="preserve">ВМ-010T</t>
  </si>
  <si>
    <t xml:space="preserve">ВМ-010TМК</t>
  </si>
  <si>
    <t xml:space="preserve">Однодверный,трейзер,полка,ключ+мех.код.замок.</t>
  </si>
  <si>
    <t xml:space="preserve">ВМ-010TЭ</t>
  </si>
  <si>
    <t xml:space="preserve">Однодвер. трейзер,полка,ключ+элек.код.замок.</t>
  </si>
  <si>
    <t xml:space="preserve">ВМ-2002</t>
  </si>
  <si>
    <t xml:space="preserve">Двухдверный, трейзер, 2 полки.</t>
  </si>
  <si>
    <t xml:space="preserve">ВМ-2101</t>
  </si>
  <si>
    <t xml:space="preserve">ВМ-2101 МК</t>
  </si>
  <si>
    <t xml:space="preserve">ВМ-2101 Э</t>
  </si>
  <si>
    <t xml:space="preserve">ВМ-3003</t>
  </si>
  <si>
    <t xml:space="preserve">Трехдверный,трейзер, 2 полки.</t>
  </si>
  <si>
    <t xml:space="preserve">ВМ-3102</t>
  </si>
  <si>
    <t xml:space="preserve">ВМ-3101</t>
  </si>
  <si>
    <t xml:space="preserve">Серия  SC Биоинъектор</t>
  </si>
  <si>
    <t xml:space="preserve">SC-2100</t>
  </si>
  <si>
    <t xml:space="preserve">420-420-420</t>
  </si>
  <si>
    <t xml:space="preserve">Ключевой замок Mauer, полка.                       </t>
  </si>
  <si>
    <t xml:space="preserve">SC-2110</t>
  </si>
  <si>
    <t xml:space="preserve">Ключевой замок «Mauer», трейзер.                    </t>
  </si>
  <si>
    <t xml:space="preserve">SC-2300</t>
  </si>
  <si>
    <t xml:space="preserve">Кодовый замок S&amp;G ,полка.                            </t>
  </si>
  <si>
    <t xml:space="preserve">SC-2310</t>
  </si>
  <si>
    <t xml:space="preserve">Кодовый замок S&amp;G, трейзер.                            </t>
  </si>
  <si>
    <t xml:space="preserve">SC-2700</t>
  </si>
  <si>
    <t xml:space="preserve">Электронный кодовый замок S&amp;G,полка.            </t>
  </si>
  <si>
    <t xml:space="preserve">SC-2710</t>
  </si>
  <si>
    <t xml:space="preserve">Электронный кодовый замок S&amp;G,трейзер.          </t>
  </si>
  <si>
    <t xml:space="preserve">SC-4100</t>
  </si>
  <si>
    <t xml:space="preserve">630-420-420</t>
  </si>
  <si>
    <t xml:space="preserve">1 ключевой замок, полка.                               </t>
  </si>
  <si>
    <t xml:space="preserve">SC-4110</t>
  </si>
  <si>
    <t xml:space="preserve">1 ключевой замок, трейзер.                                </t>
  </si>
  <si>
    <t xml:space="preserve">SC-4200</t>
  </si>
  <si>
    <t xml:space="preserve">2 ключевых замка, полка .                             </t>
  </si>
  <si>
    <t xml:space="preserve">SC-4210</t>
  </si>
  <si>
    <t xml:space="preserve">2 ключевых замка, трейзер.                               </t>
  </si>
  <si>
    <t xml:space="preserve">SC-4400</t>
  </si>
  <si>
    <t xml:space="preserve">Ключ + кодовый замок, полка.                     </t>
  </si>
  <si>
    <t xml:space="preserve">SC-4410</t>
  </si>
  <si>
    <t xml:space="preserve">Ключ + кодовый замок, трейзер.                      </t>
  </si>
  <si>
    <t xml:space="preserve">SC-4800</t>
  </si>
  <si>
    <t xml:space="preserve">Ключ + электронный кодовый замок ,полка.                       </t>
  </si>
  <si>
    <t xml:space="preserve">SC-4810</t>
  </si>
  <si>
    <t xml:space="preserve">Ключ + электронный кодовый замок, трейзер.                       </t>
  </si>
  <si>
    <t xml:space="preserve">SC-4900</t>
  </si>
  <si>
    <t xml:space="preserve">Электронный кодовый замок, полка.                       </t>
  </si>
  <si>
    <t xml:space="preserve">SC-4910</t>
  </si>
  <si>
    <t xml:space="preserve">Электронный кодовый замок, трейзер.           </t>
  </si>
  <si>
    <t xml:space="preserve">Серия SO Биоинъектор</t>
  </si>
  <si>
    <t xml:space="preserve">Дизайн серия.</t>
  </si>
  <si>
    <r>
      <rPr>
        <b val="true"/>
        <sz val="8"/>
        <color rgb="FF000000"/>
        <rFont val="Arial"/>
        <family val="2"/>
        <charset val="204"/>
      </rPr>
      <t xml:space="preserve">Сейфы дизайн-серии являются не только высоко надежными, но и элементом престижа любого офиса, кабинета. 
</t>
    </r>
    <r>
      <rPr>
        <sz val="8"/>
        <color rgb="FF000000"/>
        <rFont val="Arial"/>
        <family val="2"/>
        <charset val="204"/>
      </rPr>
      <t xml:space="preserve">Межстенное пространство залито высокопрочным армированным бетоном. Сейфы имеют противопожарный фланец, по периметру выполнен термостойкий уплотнитель,</t>
    </r>
  </si>
  <si>
    <t xml:space="preserve">SO 74 "Камень"</t>
  </si>
  <si>
    <t xml:space="preserve">667х460х440</t>
  </si>
  <si>
    <t xml:space="preserve">Электронный замок LaGard</t>
  </si>
  <si>
    <t xml:space="preserve">SO 74 "Авиатор 1"</t>
  </si>
  <si>
    <t xml:space="preserve">кодовый Sargent&amp;Greenleaf (США) и ключевой Mauer (Германия)</t>
  </si>
  <si>
    <t xml:space="preserve">SO 74 "Авиатор 2"</t>
  </si>
  <si>
    <t xml:space="preserve">SO 74 "Вечность 1"</t>
  </si>
  <si>
    <t xml:space="preserve">кодовый LaGard(США) и ключевой Mauer (Германия)</t>
  </si>
  <si>
    <t xml:space="preserve">SO 74 "Вечность 2"</t>
  </si>
  <si>
    <t xml:space="preserve">кодовый LaGard (США) и ключевой Mauer (Германия)</t>
  </si>
  <si>
    <t xml:space="preserve">SO 74 "Парус"</t>
  </si>
  <si>
    <t xml:space="preserve">ключевой Mauer (Германия)</t>
  </si>
  <si>
    <t xml:space="preserve">SO 74 "Инструменты"</t>
  </si>
  <si>
    <t xml:space="preserve">SO 74 "КГБ"</t>
  </si>
  <si>
    <t xml:space="preserve">SO 71 "Бухгалтер 1"</t>
  </si>
  <si>
    <t xml:space="preserve">SO 71 "Бухгалтер 2"</t>
  </si>
  <si>
    <t xml:space="preserve">Тумбы к сейфам</t>
  </si>
  <si>
    <t xml:space="preserve">Тумба Р3-S0-76</t>
  </si>
  <si>
    <t xml:space="preserve">Тумба Р3-S0-74</t>
  </si>
  <si>
    <t xml:space="preserve">Тумба Р8-S0-74 Стекло</t>
  </si>
  <si>
    <t xml:space="preserve">-</t>
  </si>
  <si>
    <t xml:space="preserve">Серия SCF Биоинъектор</t>
  </si>
  <si>
    <r>
      <rPr>
        <b val="true"/>
        <sz val="9"/>
        <color rgb="FF000000"/>
        <rFont val="Arial"/>
        <family val="2"/>
        <charset val="204"/>
      </rPr>
      <t xml:space="preserve">Новейшая разработка фирмы-производителя. 
</t>
    </r>
    <r>
      <rPr>
        <i val="true"/>
        <sz val="9"/>
        <color rgb="FF000000"/>
        <rFont val="Arial"/>
        <family val="2"/>
        <charset val="204"/>
      </rPr>
      <t xml:space="preserve">Безпетлевое открывание двери, 8 запирающих цилиндрических ригелей, 4 точки крепления к полу.</t>
    </r>
    <r>
      <rPr>
        <sz val="9"/>
        <color rgb="FF000000"/>
        <rFont val="Arial"/>
        <family val="2"/>
        <charset val="204"/>
      </rPr>
      <t xml:space="preserve"> </t>
    </r>
  </si>
  <si>
    <t xml:space="preserve">SCF-2100</t>
  </si>
  <si>
    <t xml:space="preserve">1000-500-500</t>
  </si>
  <si>
    <t xml:space="preserve">ключевой  замок Mauer (Германия), трейзер.</t>
  </si>
  <si>
    <t xml:space="preserve">SCF-2200</t>
  </si>
  <si>
    <t xml:space="preserve">2 ключа….. замок Mauer (Германия),трейзер.</t>
  </si>
  <si>
    <t xml:space="preserve">SCF-2400</t>
  </si>
  <si>
    <t xml:space="preserve">ключевой замок Mauer + кодов. замок LaGard,трейзер.</t>
  </si>
  <si>
    <t xml:space="preserve">SCF-2800</t>
  </si>
  <si>
    <t xml:space="preserve">ключевой замок Mauer + элект. замок LaGard,трейзер.</t>
  </si>
  <si>
    <t xml:space="preserve">СВУ-206.С 05</t>
  </si>
  <si>
    <t xml:space="preserve">570-600-520</t>
  </si>
  <si>
    <t xml:space="preserve">СВУ -206.С 06</t>
  </si>
  <si>
    <t xml:space="preserve">640-530-520</t>
  </si>
  <si>
    <t xml:space="preserve">СВУ -206. С 09</t>
  </si>
  <si>
    <t xml:space="preserve">940-600-520</t>
  </si>
  <si>
    <t xml:space="preserve">Замок ключ (Германия), 2 полки. </t>
  </si>
  <si>
    <t xml:space="preserve">СВУ -206. С 12</t>
  </si>
  <si>
    <t xml:space="preserve">Замок ключ (Германия), 2 полки.</t>
  </si>
  <si>
    <t xml:space="preserve">СВУ -206.С 16</t>
  </si>
  <si>
    <t xml:space="preserve">1640-600-520</t>
  </si>
  <si>
    <t xml:space="preserve">Замок ключ (Германия), 3 полки. </t>
  </si>
  <si>
    <t xml:space="preserve">СВУ -206.С 17</t>
  </si>
  <si>
    <t xml:space="preserve">1640-725-670</t>
  </si>
  <si>
    <t xml:space="preserve">Замок ключ (Германия), 3 полки</t>
  </si>
  <si>
    <t xml:space="preserve">Серия СК</t>
  </si>
  <si>
    <t xml:space="preserve">С-2 (куб)</t>
  </si>
  <si>
    <t xml:space="preserve">425-425-425</t>
  </si>
  <si>
    <t xml:space="preserve">1 ключевой замок Mauer, 1 стац. полка</t>
  </si>
  <si>
    <t xml:space="preserve">С-2-01 (полуторный куб) </t>
  </si>
  <si>
    <t xml:space="preserve">635-425-425</t>
  </si>
  <si>
    <t xml:space="preserve">2С-2-01 (полуторный куб)</t>
  </si>
  <si>
    <t xml:space="preserve">2 ключевых замка Mauer, 1 стац. полка</t>
  </si>
  <si>
    <t xml:space="preserve">2СК-2-02</t>
  </si>
  <si>
    <t xml:space="preserve">915-595-600</t>
  </si>
  <si>
    <t xml:space="preserve">2 ключевых замка Stuv, 2 стац. полки</t>
  </si>
  <si>
    <t xml:space="preserve">Трейзер </t>
  </si>
  <si>
    <t xml:space="preserve">Серия Euron Safetronics</t>
  </si>
  <si>
    <t xml:space="preserve">Euron</t>
  </si>
  <si>
    <t xml:space="preserve">740-460-460</t>
  </si>
  <si>
    <t xml:space="preserve">Электронный код.замок+ключ, полка+трейзер.</t>
  </si>
  <si>
    <t xml:space="preserve">Euron 110</t>
  </si>
  <si>
    <t xml:space="preserve">1100-600-50</t>
  </si>
  <si>
    <t xml:space="preserve">Электронный код.замок+ключ,2 полки+трейзер.</t>
  </si>
  <si>
    <t xml:space="preserve">Сейфы банковские взломостойкие</t>
  </si>
  <si>
    <t xml:space="preserve">Cертифицированные по 3 классу  ГОСТ P 50862-96</t>
  </si>
  <si>
    <t xml:space="preserve">СВУ-306.С 05</t>
  </si>
  <si>
    <t xml:space="preserve">570-600-535</t>
  </si>
  <si>
    <t xml:space="preserve">Замок  ключевой (Германия), полка.</t>
  </si>
  <si>
    <t xml:space="preserve">СВУ-306.С 06</t>
  </si>
  <si>
    <t xml:space="preserve">640-530-535</t>
  </si>
  <si>
    <t xml:space="preserve">Замок  ключевой (Германия), полка, </t>
  </si>
  <si>
    <t xml:space="preserve">СВУ-306.С 09</t>
  </si>
  <si>
    <t xml:space="preserve">940-600-535</t>
  </si>
  <si>
    <t xml:space="preserve">Замок  ключевой (Германия), 2 полки. </t>
  </si>
  <si>
    <t xml:space="preserve">СВУ-306.С 12</t>
  </si>
  <si>
    <t xml:space="preserve">1240-600-535</t>
  </si>
  <si>
    <t xml:space="preserve">Замок  ключевой (Германия), 2полки.</t>
  </si>
  <si>
    <t xml:space="preserve">СВУ-306.С 16</t>
  </si>
  <si>
    <t xml:space="preserve">1640-600-535</t>
  </si>
  <si>
    <t xml:space="preserve">Замок  ключевой (Германия), 3 полки.</t>
  </si>
  <si>
    <t xml:space="preserve">СВУ-306.С 17</t>
  </si>
  <si>
    <t xml:space="preserve">1680-800-715</t>
  </si>
  <si>
    <t xml:space="preserve">(МД) 2СК-3-00</t>
  </si>
  <si>
    <t xml:space="preserve">610х470х470</t>
  </si>
  <si>
    <t xml:space="preserve">2 ключевых замка Stuv, 1 стац. полка</t>
  </si>
  <si>
    <t xml:space="preserve">2СК - 3-00</t>
  </si>
  <si>
    <t xml:space="preserve">610х470х550</t>
  </si>
  <si>
    <t xml:space="preserve">2СК - 3-01</t>
  </si>
  <si>
    <t xml:space="preserve">735х545х550</t>
  </si>
  <si>
    <t xml:space="preserve">СК-3-02</t>
  </si>
  <si>
    <t xml:space="preserve">915х595х600</t>
  </si>
  <si>
    <t xml:space="preserve">СК-3-03</t>
  </si>
  <si>
    <t xml:space="preserve">1250х620х700</t>
  </si>
  <si>
    <t xml:space="preserve">2 ключевых замка Stuv, 3 стац. полки</t>
  </si>
  <si>
    <t xml:space="preserve">СК-3-101</t>
  </si>
  <si>
    <t xml:space="preserve">1200х600х550</t>
  </si>
  <si>
    <t xml:space="preserve">СК-3-101-М никель</t>
  </si>
  <si>
    <t xml:space="preserve">1200х530х560</t>
  </si>
  <si>
    <t xml:space="preserve">2 ключевых замка Mauer, 2 стац. полки</t>
  </si>
  <si>
    <t xml:space="preserve">СК-3-04</t>
  </si>
  <si>
    <t xml:space="preserve">1500х620х700</t>
  </si>
  <si>
    <t xml:space="preserve">SCF-3200</t>
  </si>
  <si>
    <t xml:space="preserve">ключевой замок Mauer (Германия), трейзер.</t>
  </si>
  <si>
    <t xml:space="preserve">SCF-3400</t>
  </si>
  <si>
    <t xml:space="preserve">ключевой замок Mauer + кодов. замок LaGard, трейзер.</t>
  </si>
  <si>
    <t xml:space="preserve">SCF-3800</t>
  </si>
  <si>
    <t xml:space="preserve">ключевой замок Mauer + элект. замок LaGard, трейзер.</t>
  </si>
  <si>
    <t xml:space="preserve">Дизайн серия SO Биоинъектор</t>
  </si>
  <si>
    <t xml:space="preserve">SO 76 Солнце</t>
  </si>
  <si>
    <t xml:space="preserve">720х500х450</t>
  </si>
  <si>
    <t xml:space="preserve">кодовый LaGard (США)</t>
  </si>
  <si>
    <t xml:space="preserve">"Диана"</t>
  </si>
  <si>
    <t xml:space="preserve">840х420х420</t>
  </si>
  <si>
    <t xml:space="preserve">кодовый Sargent&amp;Greenleaf (США</t>
  </si>
  <si>
    <t xml:space="preserve">"Даная"</t>
  </si>
  <si>
    <t xml:space="preserve">Внешний корпус – сталь 5 мм, внутренний – 3 мм, дверь – 10 мм, межстенное заполнение – керамзитобетон, цвет – черный, внешний ключевой замок – “STUV” Германия, внутренний замок почтовый цилиндрический, полки съемные, регулируются по высоте.</t>
  </si>
  <si>
    <t xml:space="preserve">ВМ 4000-2</t>
  </si>
  <si>
    <t xml:space="preserve">1080-560-500</t>
  </si>
  <si>
    <t xml:space="preserve">2-а ключевых замка, трейзер, 1полка.</t>
  </si>
  <si>
    <t xml:space="preserve">ВМ 4000-2 МК</t>
  </si>
  <si>
    <t xml:space="preserve">Ключ + код. мех. замок,трейзер,1 полка.</t>
  </si>
  <si>
    <t xml:space="preserve">ВМ 4000-2 ЭК</t>
  </si>
  <si>
    <t xml:space="preserve">Ключ + эл. код. замок, трейзер, 1 полка.</t>
  </si>
  <si>
    <t xml:space="preserve">ВМ 4000-1</t>
  </si>
  <si>
    <t xml:space="preserve">1380-560-500</t>
  </si>
  <si>
    <t xml:space="preserve">2-а ключевых замка, трейзер, 2 полки.</t>
  </si>
  <si>
    <t xml:space="preserve">ВМ 4000-1 МК</t>
  </si>
  <si>
    <t xml:space="preserve">Ключ + код. мех. замок, трейзер, 2 полки.</t>
  </si>
  <si>
    <t xml:space="preserve">ВМ 4000-1 ЭК</t>
  </si>
  <si>
    <t xml:space="preserve">Ключ + эл. код. замок, трейзер, 2 полки.</t>
  </si>
  <si>
    <t xml:space="preserve">ВМ 4000</t>
  </si>
  <si>
    <t xml:space="preserve">1720-750-690</t>
  </si>
  <si>
    <t xml:space="preserve">2-а ключевых замка, трейзер, 3полки.</t>
  </si>
  <si>
    <t xml:space="preserve">Дополнительный электронный кодовый замок (США)                                             </t>
  </si>
  <si>
    <t xml:space="preserve">Дополнительный механический замок  (США)                                                            </t>
  </si>
  <si>
    <t xml:space="preserve">Дополнительный ключевой замок (Германия)                                                            </t>
  </si>
  <si>
    <t xml:space="preserve">Дополнительная ячейка (под ключ)                                                                               </t>
  </si>
  <si>
    <t xml:space="preserve">Сертифицированные по 4 классу ГОСТ Р 50862-96</t>
  </si>
  <si>
    <t xml:space="preserve">СВУ-406.СС06</t>
  </si>
  <si>
    <t xml:space="preserve">600-600-535</t>
  </si>
  <si>
    <t xml:space="preserve">Замок 2хMauer (Германия),2 полки</t>
  </si>
  <si>
    <t xml:space="preserve">СВУ-406.СС09</t>
  </si>
  <si>
    <t xml:space="preserve">СВУ -406.СС12</t>
  </si>
  <si>
    <t xml:space="preserve">Замок 2хMauer (Германия), 2 полки</t>
  </si>
  <si>
    <t xml:space="preserve">СВУ -406.СС16</t>
  </si>
  <si>
    <t xml:space="preserve">Замок 2хMauer (Германия), 3 полки</t>
  </si>
  <si>
    <t xml:space="preserve">СВУ -406.СС17</t>
  </si>
  <si>
    <t xml:space="preserve">1710-815-745</t>
  </si>
  <si>
    <t xml:space="preserve">ВМ- 6002</t>
  </si>
  <si>
    <t xml:space="preserve">Замок «STUV», 2 полки</t>
  </si>
  <si>
    <t xml:space="preserve">ВМ -6002 МК</t>
  </si>
  <si>
    <t xml:space="preserve">Ключ + код. замок</t>
  </si>
  <si>
    <t xml:space="preserve">ВМ- 6002 ЭК</t>
  </si>
  <si>
    <t xml:space="preserve">Ключ + электронный код. замок</t>
  </si>
  <si>
    <t xml:space="preserve">ВМ- 6001</t>
  </si>
  <si>
    <t xml:space="preserve">Замок «STUV»,  полки</t>
  </si>
  <si>
    <t xml:space="preserve">ВМ- 6001 МК</t>
  </si>
  <si>
    <t xml:space="preserve">Ключ + мех. Код. замок</t>
  </si>
  <si>
    <t xml:space="preserve">ВМ- 6001 ЭК</t>
  </si>
  <si>
    <t xml:space="preserve">ВМ -6000</t>
  </si>
  <si>
    <t xml:space="preserve">SCF-4210</t>
  </si>
  <si>
    <t xml:space="preserve">Ключ+ключ (MAUER), тейзер, полка.</t>
  </si>
  <si>
    <t xml:space="preserve">SCF-4410</t>
  </si>
  <si>
    <t xml:space="preserve">Ключ+мех.код.замок(LaGard), трейзер.</t>
  </si>
  <si>
    <t xml:space="preserve">SCF-4810</t>
  </si>
  <si>
    <t xml:space="preserve">Ключ+Эл.код замок(LaGard), трейзер.</t>
  </si>
  <si>
    <t xml:space="preserve">Серия SCL, SCB, MSL</t>
  </si>
  <si>
    <t xml:space="preserve">SCL - 2112</t>
  </si>
  <si>
    <t xml:space="preserve">1120х660х660</t>
  </si>
  <si>
    <t xml:space="preserve">2 ключевых замка Stuv, 1 стац. полка, 1 съемная полка</t>
  </si>
  <si>
    <t xml:space="preserve">SCL – 2112 никель</t>
  </si>
  <si>
    <t xml:space="preserve">SCL – 2112 усиленный</t>
  </si>
  <si>
    <t xml:space="preserve">SCB - 2112</t>
  </si>
  <si>
    <t xml:space="preserve">1650х660х660</t>
  </si>
  <si>
    <t xml:space="preserve">2 ключевых замка Stuv, 1 стац. полка, 2 съемные полки</t>
  </si>
  <si>
    <t xml:space="preserve">SCB – 2112 никель</t>
  </si>
  <si>
    <t xml:space="preserve">SCB – 2112 усиленный</t>
  </si>
  <si>
    <t xml:space="preserve">MSCL никель</t>
  </si>
  <si>
    <t xml:space="preserve">2 ключевых замка Mauer, 2 стац. полки.</t>
  </si>
  <si>
    <t xml:space="preserve">Трейзер</t>
  </si>
  <si>
    <t xml:space="preserve">Сертифицированные по 5 классу ГОСТ Р 50862-96</t>
  </si>
  <si>
    <t xml:space="preserve">SCF-5210</t>
  </si>
  <si>
    <t xml:space="preserve">Ключ+ключ (MAUER), трейзер, полка.</t>
  </si>
  <si>
    <t xml:space="preserve">SCF-5410</t>
  </si>
  <si>
    <t xml:space="preserve">Ключ+мех. код.замок(LaGard), трейзер.</t>
  </si>
  <si>
    <t xml:space="preserve">SCF-5810</t>
  </si>
  <si>
    <t xml:space="preserve">Ключ+Эл.код замок (LaGard), трейзер.</t>
  </si>
  <si>
    <t xml:space="preserve">СЕЙФЫ БАНКОВСКИЕ ДЕПОЗИТНЫЕ С 1-4 КЛАСС взломостойкости</t>
  </si>
  <si>
    <t xml:space="preserve">СК-2-8</t>
  </si>
  <si>
    <t xml:space="preserve">1640-660-750</t>
  </si>
  <si>
    <t xml:space="preserve">8 ячеек: 175х450х380 мм, замки ABLOY</t>
  </si>
  <si>
    <t xml:space="preserve">СК-2-10</t>
  </si>
  <si>
    <t xml:space="preserve">10 ячеек: 145х450х380 мм, замки ABLOY</t>
  </si>
  <si>
    <t xml:space="preserve">СК-2-16</t>
  </si>
  <si>
    <t xml:space="preserve">16 ячеек: 14 ячеек 150х220х380 мм, 2 ячейки 300х218х380 мм, замки ABLOY</t>
  </si>
  <si>
    <t xml:space="preserve">SCB-16</t>
  </si>
  <si>
    <t xml:space="preserve">1650-660-660</t>
  </si>
  <si>
    <t xml:space="preserve">СК-2-20</t>
  </si>
  <si>
    <t xml:space="preserve">20 ячеек: 12 ячеек 75х220х380 мм,  6 ячеек 150х220х380 мм, 2 ячейки 300х450х380, замки ABLOY</t>
  </si>
  <si>
    <t xml:space="preserve">СК-2-52</t>
  </si>
  <si>
    <t xml:space="preserve">52 ячейки 55х220х380 мм, замки ABLOY</t>
  </si>
  <si>
    <t xml:space="preserve">СК-2-200</t>
  </si>
  <si>
    <t xml:space="preserve">1900-1000-740</t>
  </si>
  <si>
    <t xml:space="preserve">Сейф для размещения 2-х депозитных колонок Robur</t>
  </si>
  <si>
    <t xml:space="preserve">SCB</t>
  </si>
  <si>
    <t xml:space="preserve">2400-1900-740</t>
  </si>
  <si>
    <t xml:space="preserve">Сейф для размещения 4-х депозитных колонок Robur</t>
  </si>
  <si>
    <t xml:space="preserve">Сейфы банковские с защитой от радиации</t>
  </si>
  <si>
    <t xml:space="preserve">Атлант-Р</t>
  </si>
  <si>
    <t xml:space="preserve">80-200-150</t>
  </si>
  <si>
    <t xml:space="preserve">Ключевой замок</t>
  </si>
  <si>
    <t xml:space="preserve">СЗГ-20</t>
  </si>
  <si>
    <t xml:space="preserve">200-200-300</t>
  </si>
  <si>
    <t xml:space="preserve">Сейфы офисные пожаростойкие</t>
  </si>
  <si>
    <t xml:space="preserve">Сертифицированные на огнестойкость ГОСТ Р 50862-96 по классу 60Б.</t>
  </si>
  <si>
    <t xml:space="preserve">Гарантирует сохранность документов, денежных купюр от опасных факторов пожара.</t>
  </si>
  <si>
    <t xml:space="preserve">Серия TOPAZ (Ю. Корея)</t>
  </si>
  <si>
    <t xml:space="preserve">BSD-320</t>
  </si>
  <si>
    <t xml:space="preserve">320-413-368</t>
  </si>
  <si>
    <t xml:space="preserve">Механ. код. Замок+ ключ, лоток.</t>
  </si>
  <si>
    <t xml:space="preserve">BSK-320</t>
  </si>
  <si>
    <t xml:space="preserve">Два ключа, лоток.</t>
  </si>
  <si>
    <t xml:space="preserve">BST-320</t>
  </si>
  <si>
    <t xml:space="preserve">Элект. код. замок, ключ, лоток.</t>
  </si>
  <si>
    <t xml:space="preserve">BSD-340</t>
  </si>
  <si>
    <t xml:space="preserve">340-435-405</t>
  </si>
  <si>
    <t xml:space="preserve">BSK-340</t>
  </si>
  <si>
    <t xml:space="preserve">BST-340</t>
  </si>
  <si>
    <t xml:space="preserve">BSD-370</t>
  </si>
  <si>
    <t xml:space="preserve">370-483-419</t>
  </si>
  <si>
    <t xml:space="preserve">BSK-370</t>
  </si>
  <si>
    <t xml:space="preserve">BST-370</t>
  </si>
  <si>
    <t xml:space="preserve">BSD-510</t>
  </si>
  <si>
    <t xml:space="preserve">510-343-439</t>
  </si>
  <si>
    <t xml:space="preserve">Механ. код. Замок+ ключ, полка+ лоток.</t>
  </si>
  <si>
    <t xml:space="preserve">BSK-510</t>
  </si>
  <si>
    <t xml:space="preserve">Два ключа, лоток, полка+ лоток.</t>
  </si>
  <si>
    <t xml:space="preserve">BST-510</t>
  </si>
  <si>
    <t xml:space="preserve">Элект. код. замок, ключ, полка+ лоток.</t>
  </si>
  <si>
    <t xml:space="preserve">BSD-610</t>
  </si>
  <si>
    <t xml:space="preserve">610-440-490</t>
  </si>
  <si>
    <t xml:space="preserve">BSК-610</t>
  </si>
  <si>
    <t xml:space="preserve">BST-610</t>
  </si>
  <si>
    <t xml:space="preserve">BSD-670</t>
  </si>
  <si>
    <t xml:space="preserve">670-500-510</t>
  </si>
  <si>
    <t xml:space="preserve">Механ. код. Замок+ключ, полка+ трейзер.</t>
  </si>
  <si>
    <t xml:space="preserve">BSK-670</t>
  </si>
  <si>
    <t xml:space="preserve">Два ключа, полка+ трейзер.</t>
  </si>
  <si>
    <t xml:space="preserve">BST-670</t>
  </si>
  <si>
    <t xml:space="preserve">Элект. код. замок, ключ, полка+ трейзер.</t>
  </si>
  <si>
    <t xml:space="preserve">BSD-750</t>
  </si>
  <si>
    <t xml:space="preserve">750-500-508</t>
  </si>
  <si>
    <t xml:space="preserve">BSK-750</t>
  </si>
  <si>
    <t xml:space="preserve">BST-750</t>
  </si>
  <si>
    <t xml:space="preserve">Элект. код. замок, ключ, полка, трейзер</t>
  </si>
  <si>
    <t xml:space="preserve">BSD-900</t>
  </si>
  <si>
    <t xml:space="preserve">900-600-540</t>
  </si>
  <si>
    <t xml:space="preserve">BST-900</t>
  </si>
  <si>
    <t xml:space="preserve">BSD-1000</t>
  </si>
  <si>
    <t xml:space="preserve">1000-600-580</t>
  </si>
  <si>
    <t xml:space="preserve">Механ. код. Замок+ключ, 2 полки+ трейзер.</t>
  </si>
  <si>
    <t xml:space="preserve">BST-1000</t>
  </si>
  <si>
    <t xml:space="preserve">Электр.код. замок, ключ, 2 полки+ трейзер.</t>
  </si>
  <si>
    <t xml:space="preserve">BSD-1200</t>
  </si>
  <si>
    <t xml:space="preserve">1200-700-685</t>
  </si>
  <si>
    <t xml:space="preserve">BST-1200</t>
  </si>
  <si>
    <t xml:space="preserve">BSD-1400</t>
  </si>
  <si>
    <t xml:space="preserve">1400-700-685</t>
  </si>
  <si>
    <t xml:space="preserve">Механ. код. замок, ключ, 3 полки+ трейзер.</t>
  </si>
  <si>
    <t xml:space="preserve">BST-1400</t>
  </si>
  <si>
    <t xml:space="preserve">Элект. код. замок, ключ, 3 полки+ трейзер.</t>
  </si>
  <si>
    <t xml:space="preserve">BSD-1700</t>
  </si>
  <si>
    <t xml:space="preserve">1700-800-710</t>
  </si>
  <si>
    <t xml:space="preserve">BST-1700</t>
  </si>
  <si>
    <t xml:space="preserve">BSD-1750</t>
  </si>
  <si>
    <t xml:space="preserve">1760-1220-700</t>
  </si>
  <si>
    <t xml:space="preserve">BST-1750</t>
  </si>
  <si>
    <t xml:space="preserve">BSD – механический кодовый замок, BSK – два ключевых, BST – электромеханический кодовый + ключевой, /на сейфах с электромеханическим замком предусмотрена возможность установки «мастер-кода» и трех кодов пользователей.</t>
  </si>
  <si>
    <t xml:space="preserve">Гарантия 5 лет, сервисное и послегарантийное обслуживание.</t>
  </si>
  <si>
    <t xml:space="preserve">Сейфы усиленные с сейфом внутри.</t>
  </si>
  <si>
    <t xml:space="preserve">BSDF-750</t>
  </si>
  <si>
    <t xml:space="preserve">750-530-508</t>
  </si>
  <si>
    <t xml:space="preserve">Ключ +мех.код.замок.Внутри сейф с код.замк. камком</t>
  </si>
  <si>
    <t xml:space="preserve">BSDF-900</t>
  </si>
  <si>
    <t xml:space="preserve">900-600-580</t>
  </si>
  <si>
    <t xml:space="preserve">Ключ +мех.код.замок.Внутри сейф с код.замк. камком,      </t>
  </si>
  <si>
    <t xml:space="preserve">BSDF-1000</t>
  </si>
  <si>
    <t xml:space="preserve">BSFD – внутренний сейф с кодовым замком.</t>
  </si>
  <si>
    <t xml:space="preserve">Дата-сейфы (для магнитных носителей) класс 60 ДИС ГОСТ Р50862-96</t>
  </si>
  <si>
    <t xml:space="preserve">BDS-700D</t>
  </si>
  <si>
    <t xml:space="preserve">670-500-470</t>
  </si>
  <si>
    <t xml:space="preserve">Механический кодовый замок+ключ+1 полка.</t>
  </si>
  <si>
    <t xml:space="preserve">BDS-900D</t>
  </si>
  <si>
    <t xml:space="preserve">Механический кодовый замок+ключ+3 полки.</t>
  </si>
  <si>
    <t xml:space="preserve">Серия AIKO (Таиланд)</t>
  </si>
  <si>
    <t xml:space="preserve">ES-8</t>
  </si>
  <si>
    <t xml:space="preserve">416-336-326</t>
  </si>
  <si>
    <t xml:space="preserve">Механический кодовый замок+ключ, лоток.</t>
  </si>
  <si>
    <t xml:space="preserve">ES-8 (2К)</t>
  </si>
  <si>
    <t xml:space="preserve">ES-8 PL</t>
  </si>
  <si>
    <t xml:space="preserve">Электронный кодовый замок+ключ, лоток.</t>
  </si>
  <si>
    <t xml:space="preserve">ES-9</t>
  </si>
  <si>
    <t xml:space="preserve">336-416-356</t>
  </si>
  <si>
    <t xml:space="preserve">ES-9 2К</t>
  </si>
  <si>
    <t xml:space="preserve">ES-9 PL</t>
  </si>
  <si>
    <t xml:space="preserve">SS (2K)</t>
  </si>
  <si>
    <t xml:space="preserve">372-484-433</t>
  </si>
  <si>
    <t xml:space="preserve">SS</t>
  </si>
  <si>
    <t xml:space="preserve">SS PL</t>
  </si>
  <si>
    <t xml:space="preserve">ES-25</t>
  </si>
  <si>
    <t xml:space="preserve">483-438-443</t>
  </si>
  <si>
    <t xml:space="preserve">Механический кодовый замок+ключ, полка.</t>
  </si>
  <si>
    <t xml:space="preserve">ES-25 (2К)</t>
  </si>
  <si>
    <t xml:space="preserve">Два ключа, полка.</t>
  </si>
  <si>
    <t xml:space="preserve">ES-25 PL</t>
  </si>
  <si>
    <t xml:space="preserve">Электронный кодовый замок+ключ, полка.</t>
  </si>
  <si>
    <t xml:space="preserve">SST</t>
  </si>
  <si>
    <t xml:space="preserve">512-344-433</t>
  </si>
  <si>
    <t xml:space="preserve">SST  (2K)</t>
  </si>
  <si>
    <t xml:space="preserve">512-334-433</t>
  </si>
  <si>
    <t xml:space="preserve">SST PL</t>
  </si>
  <si>
    <t xml:space="preserve">SD</t>
  </si>
  <si>
    <t xml:space="preserve">665-463-512</t>
  </si>
  <si>
    <t xml:space="preserve">Механический кодовый замок+ключ, трейзер+полка.</t>
  </si>
  <si>
    <t xml:space="preserve">SD PL</t>
  </si>
  <si>
    <t xml:space="preserve">Электронный кодовый замок+ключ, трейзер+полка.</t>
  </si>
  <si>
    <t xml:space="preserve">SD-2K</t>
  </si>
  <si>
    <t xml:space="preserve">Два ключа, трейзер+полка.</t>
  </si>
  <si>
    <t xml:space="preserve">930-590-593</t>
  </si>
  <si>
    <t xml:space="preserve">701 PL</t>
  </si>
  <si>
    <t xml:space="preserve">Электронный кодовый замок+ключ, 2полки+трейзер.</t>
  </si>
  <si>
    <t xml:space="preserve">1270-590-593</t>
  </si>
  <si>
    <t xml:space="preserve">Механический кодовый замок+ключ, 2полки+трейзер.</t>
  </si>
  <si>
    <t xml:space="preserve">702 PL</t>
  </si>
  <si>
    <t xml:space="preserve">2D.203</t>
  </si>
  <si>
    <t xml:space="preserve">1810-1042-687</t>
  </si>
  <si>
    <t xml:space="preserve">Механический кодовый замок +3 ключевых замка, 2 кассовых отдел., 4 полки.</t>
  </si>
  <si>
    <t xml:space="preserve">Сигн.SS-SST</t>
  </si>
  <si>
    <t xml:space="preserve">Сигн. SD</t>
  </si>
  <si>
    <t xml:space="preserve">Сигн. 700-702</t>
  </si>
  <si>
    <t xml:space="preserve">Сейфы ночного хранения ГОСТ Р50862-96</t>
  </si>
  <si>
    <t xml:space="preserve">PD-50</t>
  </si>
  <si>
    <t xml:space="preserve">901-463-512</t>
  </si>
  <si>
    <t xml:space="preserve">Серия SAFEGUARD (Ю. Корея)</t>
  </si>
  <si>
    <t xml:space="preserve">Модели DS-182, 172, 170, 157, 150, 133, 130, 110 и  SD-109, 108, 107, 106А, 106, 105, 680, 104-имеют механический кодовый замок со сменным кодом.</t>
  </si>
  <si>
    <t xml:space="preserve">Модели DS-182E,172E,170E,157E,150E,133E,130E,110E-оснащены электронным кодовым замком   без мастер ключа.</t>
  </si>
  <si>
    <t xml:space="preserve">Модели ESD-109, 108, 107, 106A, 106, 105, 680, 104A, 103, 103Т, 102Т, 101, 101Т -оснащены электронным кодовым замком без мастер-ключа. Электронный кодовый замок блокируется на 5 мин в случае трехкратного неверного набора кода. Электронные замки позволяют </t>
  </si>
  <si>
    <t xml:space="preserve">SD-101</t>
  </si>
  <si>
    <t xml:space="preserve">307-412-362</t>
  </si>
  <si>
    <t xml:space="preserve">SD-101 2K </t>
  </si>
  <si>
    <t xml:space="preserve">ESD-101K</t>
  </si>
  <si>
    <t xml:space="preserve">Электр.код. замок+ключ, 1 лоток.</t>
  </si>
  <si>
    <t xml:space="preserve">ESD-101H</t>
  </si>
  <si>
    <t xml:space="preserve">Электр.код. замок, поворотная ручка, 1 лоток</t>
  </si>
  <si>
    <t xml:space="preserve">SD-101T</t>
  </si>
  <si>
    <t xml:space="preserve">412-307-362</t>
  </si>
  <si>
    <t xml:space="preserve">SD-101T 2K</t>
  </si>
  <si>
    <t xml:space="preserve">ESD-101TК</t>
  </si>
  <si>
    <t xml:space="preserve">ESD-101T H</t>
  </si>
  <si>
    <t xml:space="preserve">SD-102</t>
  </si>
  <si>
    <t xml:space="preserve">333-433-400</t>
  </si>
  <si>
    <t xml:space="preserve">SD-102 2K </t>
  </si>
  <si>
    <t xml:space="preserve">ESD-102H</t>
  </si>
  <si>
    <t xml:space="preserve">ESD-102K</t>
  </si>
  <si>
    <t xml:space="preserve">SD-102T</t>
  </si>
  <si>
    <t xml:space="preserve">433-333-397</t>
  </si>
  <si>
    <t xml:space="preserve">SD-102T2K </t>
  </si>
  <si>
    <t xml:space="preserve">ESD-102T К</t>
  </si>
  <si>
    <t xml:space="preserve">ESD-102T H</t>
  </si>
  <si>
    <t xml:space="preserve">SD-103</t>
  </si>
  <si>
    <t xml:space="preserve">348-488-417</t>
  </si>
  <si>
    <t xml:space="preserve">SD-103 2K</t>
  </si>
  <si>
    <t xml:space="preserve">ESD-103К</t>
  </si>
  <si>
    <t xml:space="preserve">ESD-103H</t>
  </si>
  <si>
    <t xml:space="preserve">SD-103T</t>
  </si>
  <si>
    <t xml:space="preserve">488-348-417</t>
  </si>
  <si>
    <t xml:space="preserve">SD-103T 2K</t>
  </si>
  <si>
    <t xml:space="preserve">ESD-103T K</t>
  </si>
  <si>
    <t xml:space="preserve">ESD-103T H</t>
  </si>
  <si>
    <t xml:space="preserve">SD-104A </t>
  </si>
  <si>
    <t xml:space="preserve">506-435-490</t>
  </si>
  <si>
    <t xml:space="preserve">SD-104A 2K</t>
  </si>
  <si>
    <t xml:space="preserve">ESD-104A K</t>
  </si>
  <si>
    <t xml:space="preserve">ESD-104A H</t>
  </si>
  <si>
    <t xml:space="preserve">SD-104</t>
  </si>
  <si>
    <t xml:space="preserve">628-494-553</t>
  </si>
  <si>
    <t xml:space="preserve">Механический кодовый замок+ключ,трейзер.</t>
  </si>
  <si>
    <t xml:space="preserve">SD-104 2K</t>
  </si>
  <si>
    <t xml:space="preserve">Два ключа, полка+трейзер.</t>
  </si>
  <si>
    <t xml:space="preserve">ESD-104 K</t>
  </si>
  <si>
    <t xml:space="preserve">Электр.код. замок+ключ, полка+трейзер.</t>
  </si>
  <si>
    <t xml:space="preserve">SD-680</t>
  </si>
  <si>
    <t xml:space="preserve">680-455-470</t>
  </si>
  <si>
    <t xml:space="preserve">SD-680 2K</t>
  </si>
  <si>
    <t xml:space="preserve">ЕSD-680</t>
  </si>
  <si>
    <t xml:space="preserve">SD-105</t>
  </si>
  <si>
    <t xml:space="preserve">718-494-553</t>
  </si>
  <si>
    <t xml:space="preserve">Механ. кодовый замок+ключ,2 полки+лоток.</t>
  </si>
  <si>
    <t xml:space="preserve">SD-105 2K</t>
  </si>
  <si>
    <t xml:space="preserve">Два ключа, 2 полки+лоток.</t>
  </si>
  <si>
    <t xml:space="preserve">ЕSD-105</t>
  </si>
  <si>
    <t xml:space="preserve">Электр.код. замок+ключ, 2 полки+лоток.</t>
  </si>
  <si>
    <t xml:space="preserve">SD-106</t>
  </si>
  <si>
    <t xml:space="preserve">850-580-556</t>
  </si>
  <si>
    <t xml:space="preserve">Механ. кодовый замок+ключ,полка+трейзер.</t>
  </si>
  <si>
    <t xml:space="preserve">SD-106 2К</t>
  </si>
  <si>
    <t xml:space="preserve">ESD-106</t>
  </si>
  <si>
    <t xml:space="preserve">SD-106A</t>
  </si>
  <si>
    <t xml:space="preserve">1000-580-556</t>
  </si>
  <si>
    <t xml:space="preserve">Механ. Кодов. замок+ключ,2 полки+трейзер.</t>
  </si>
  <si>
    <t xml:space="preserve">SD-106A 2К</t>
  </si>
  <si>
    <t xml:space="preserve">Два ключа, полка+трейзер. 2 полки+трейзер.</t>
  </si>
  <si>
    <t xml:space="preserve">ЕSD-106A</t>
  </si>
  <si>
    <t xml:space="preserve">Электр. код. Замок+ ключ, 2 полки+трейзер.</t>
  </si>
  <si>
    <t xml:space="preserve">DS-100</t>
  </si>
  <si>
    <t xml:space="preserve">1000-610-630</t>
  </si>
  <si>
    <t xml:space="preserve">Механ. код. замок+ключ, 2 полки+трейзер.</t>
  </si>
  <si>
    <t xml:space="preserve">DS-100К</t>
  </si>
  <si>
    <t xml:space="preserve">Два ключа, 2 полки+трейзер.</t>
  </si>
  <si>
    <t xml:space="preserve">DS-100E</t>
  </si>
  <si>
    <t xml:space="preserve">Электр. код. Замок+ключ,2 полки+трейзер.</t>
  </si>
  <si>
    <t xml:space="preserve">DS-110</t>
  </si>
  <si>
    <t xml:space="preserve">1100-610-630</t>
  </si>
  <si>
    <t xml:space="preserve">DS-110К</t>
  </si>
  <si>
    <t xml:space="preserve">DS-110E</t>
  </si>
  <si>
    <t xml:space="preserve">SD-107</t>
  </si>
  <si>
    <t xml:space="preserve">1100-640-590</t>
  </si>
  <si>
    <t xml:space="preserve">ESD-107</t>
  </si>
  <si>
    <t xml:space="preserve">SD-108</t>
  </si>
  <si>
    <t xml:space="preserve">1220-640-640</t>
  </si>
  <si>
    <t xml:space="preserve">ESD-108</t>
  </si>
  <si>
    <t xml:space="preserve">DS-130</t>
  </si>
  <si>
    <t xml:space="preserve">1300-610-630</t>
  </si>
  <si>
    <t xml:space="preserve">Механ. код. замок+ключ, 3 полки+трейзер.</t>
  </si>
  <si>
    <t xml:space="preserve">DS-130К</t>
  </si>
  <si>
    <t xml:space="preserve">Два ключа, 3 полки+трейзер.</t>
  </si>
  <si>
    <t xml:space="preserve">DS-130Е</t>
  </si>
  <si>
    <t xml:space="preserve">Электр. код. Замок+ключ,3 полки+трейзер.</t>
  </si>
  <si>
    <t xml:space="preserve">DS-133</t>
  </si>
  <si>
    <t xml:space="preserve">1300-750-719</t>
  </si>
  <si>
    <t xml:space="preserve">DS-133E</t>
  </si>
  <si>
    <t xml:space="preserve">SD-109</t>
  </si>
  <si>
    <t xml:space="preserve">1400-750-690</t>
  </si>
  <si>
    <t xml:space="preserve">ESD-109</t>
  </si>
  <si>
    <t xml:space="preserve">DS-150</t>
  </si>
  <si>
    <t xml:space="preserve">1500-750-719</t>
  </si>
  <si>
    <t xml:space="preserve">DS-150E</t>
  </si>
  <si>
    <t xml:space="preserve">DS-157</t>
  </si>
  <si>
    <t xml:space="preserve">1570-1142-680</t>
  </si>
  <si>
    <t xml:space="preserve">Механ. код. замок+ключ, 3 полки+2 трейзера</t>
  </si>
  <si>
    <t xml:space="preserve">DS-157E</t>
  </si>
  <si>
    <t xml:space="preserve">Электр. код. Замок+ключ,3 полки+2 трейзера</t>
  </si>
  <si>
    <t xml:space="preserve">DS-170</t>
  </si>
  <si>
    <t xml:space="preserve">1700-750-719</t>
  </si>
  <si>
    <t xml:space="preserve">DS-170E</t>
  </si>
  <si>
    <t xml:space="preserve">DS-172</t>
  </si>
  <si>
    <t xml:space="preserve">1700-1142-690</t>
  </si>
  <si>
    <t xml:space="preserve">DS-172E</t>
  </si>
  <si>
    <t xml:space="preserve">1800-1142-690</t>
  </si>
  <si>
    <t xml:space="preserve">Электр. код. замок, 2ключа, 3 полки,2 кассы</t>
  </si>
  <si>
    <t xml:space="preserve">DS-182</t>
  </si>
  <si>
    <t xml:space="preserve">DS-182E</t>
  </si>
  <si>
    <t xml:space="preserve">Электр. код. замок, 2 ключа, 3 полки, 2 кассы</t>
  </si>
  <si>
    <t xml:space="preserve">Сейфы ротационные ночного хранения</t>
  </si>
  <si>
    <t xml:space="preserve">RH-20</t>
  </si>
  <si>
    <t xml:space="preserve">480-320-320</t>
  </si>
  <si>
    <t xml:space="preserve">Загрузка сверху.Замок:Кодовый или дв.ключ.</t>
  </si>
  <si>
    <t xml:space="preserve">RH-35</t>
  </si>
  <si>
    <t xml:space="preserve">550-320-320</t>
  </si>
  <si>
    <t xml:space="preserve">RH-45</t>
  </si>
  <si>
    <t xml:space="preserve">700-320-320</t>
  </si>
  <si>
    <t xml:space="preserve">RH-50</t>
  </si>
  <si>
    <t xml:space="preserve">800-320-320</t>
  </si>
  <si>
    <t xml:space="preserve">Сейфы взломостойкие и пожаростойкие одновременно.</t>
  </si>
  <si>
    <t xml:space="preserve"> Сертифицированы на взломостойкость по 1 классу  ГОСТ P 50862-96</t>
  </si>
  <si>
    <t xml:space="preserve">и пожаростойкость по классу 60Б.</t>
  </si>
  <si>
    <t xml:space="preserve">ПКО-10Т</t>
  </si>
  <si>
    <t xml:space="preserve">685-490-435</t>
  </si>
  <si>
    <t xml:space="preserve">ПКО-10ТК</t>
  </si>
  <si>
    <t xml:space="preserve">Односекц.,касса+полка.Замок ключевой «KAWI».+код</t>
  </si>
  <si>
    <t xml:space="preserve">ПКО-20Т</t>
  </si>
  <si>
    <t xml:space="preserve">785-540-485</t>
  </si>
  <si>
    <t xml:space="preserve">ПКО-20ТК</t>
  </si>
  <si>
    <t xml:space="preserve">ПКО-30Т</t>
  </si>
  <si>
    <t xml:space="preserve">985-540-485</t>
  </si>
  <si>
    <t xml:space="preserve">ПКО-30ТК</t>
  </si>
  <si>
    <t xml:space="preserve">Односекц.,касса+полка.Замок ключевой «KAWI»+код.</t>
  </si>
  <si>
    <t xml:space="preserve">Garant 46</t>
  </si>
  <si>
    <t xml:space="preserve">460-440-440</t>
  </si>
  <si>
    <t xml:space="preserve">Односекц.касса+полка.Замок ключевой MAUER.</t>
  </si>
  <si>
    <t xml:space="preserve">Garant 46 EL</t>
  </si>
  <si>
    <t xml:space="preserve">Односекц.касса+полка.Замок электронный MAUER.</t>
  </si>
  <si>
    <t xml:space="preserve">Garant 67Т</t>
  </si>
  <si>
    <t xml:space="preserve">670-440-440</t>
  </si>
  <si>
    <t xml:space="preserve">Garant 67Т EL</t>
  </si>
  <si>
    <t xml:space="preserve">Garant 95T</t>
  </si>
  <si>
    <t xml:space="preserve">950-505-440</t>
  </si>
  <si>
    <t xml:space="preserve">Garant 95T EL</t>
  </si>
  <si>
    <t xml:space="preserve">Серия PS</t>
  </si>
  <si>
    <t xml:space="preserve">PS-2</t>
  </si>
  <si>
    <t xml:space="preserve">600-540-550</t>
  </si>
  <si>
    <t xml:space="preserve">Односекционный, полка. Замок ключевой MAUER</t>
  </si>
  <si>
    <t xml:space="preserve">PS-2 CL</t>
  </si>
  <si>
    <t xml:space="preserve">Односекционный, полка. Замок мех.+ключ. MAUER</t>
  </si>
  <si>
    <t xml:space="preserve">PS-2 EL</t>
  </si>
  <si>
    <t xml:space="preserve">Односекционный, полка. Замок электр.+ключ. MAUER</t>
  </si>
  <si>
    <t xml:space="preserve">PS-3</t>
  </si>
  <si>
    <t xml:space="preserve">1040-540-550</t>
  </si>
  <si>
    <t xml:space="preserve">Односекционный, 2 полки. Замок ключевой MAUER</t>
  </si>
  <si>
    <t xml:space="preserve">PS-3 CLIS</t>
  </si>
  <si>
    <t xml:space="preserve">Односекц., касса, 2 полки. Замок мех.+ключ. MAUER</t>
  </si>
  <si>
    <t xml:space="preserve">PS-3 EL</t>
  </si>
  <si>
    <t xml:space="preserve">Односекц., 2 полки. Замок электр.(авар. ключ)</t>
  </si>
  <si>
    <t xml:space="preserve">PS-4</t>
  </si>
  <si>
    <t xml:space="preserve">1400-700-550</t>
  </si>
  <si>
    <t xml:space="preserve">PS-4 CLIS</t>
  </si>
  <si>
    <t xml:space="preserve">PS-4 EL</t>
  </si>
  <si>
    <t xml:space="preserve">PS-5</t>
  </si>
  <si>
    <t xml:space="preserve">1800-700-550</t>
  </si>
  <si>
    <t xml:space="preserve">Односекционный, 3 полки. Замок ключевой MAUER</t>
  </si>
  <si>
    <t xml:space="preserve">PS-5 CLIS</t>
  </si>
  <si>
    <t xml:space="preserve">Односекц., касса, 3 полки. Замок мех.+ключ. MAUER</t>
  </si>
  <si>
    <t xml:space="preserve">PS-6</t>
  </si>
  <si>
    <t xml:space="preserve">1800-1350-550</t>
  </si>
  <si>
    <t xml:space="preserve">PS-6 CLIS</t>
  </si>
  <si>
    <t xml:space="preserve">Односекц., 2 кассы, 3 полки. Замок мех.+ключ. MAUER</t>
  </si>
  <si>
    <t xml:space="preserve">Сейфы стенные</t>
  </si>
  <si>
    <t xml:space="preserve">Серия Спутник</t>
  </si>
  <si>
    <t xml:space="preserve">С-01</t>
  </si>
  <si>
    <t xml:space="preserve">120-180-110</t>
  </si>
  <si>
    <t xml:space="preserve">Ключевой замок «Керберос» (Россия)</t>
  </si>
  <si>
    <t xml:space="preserve">С-03</t>
  </si>
  <si>
    <t xml:space="preserve">170-260-140</t>
  </si>
  <si>
    <t xml:space="preserve">С-23</t>
  </si>
  <si>
    <t xml:space="preserve">230-360-140</t>
  </si>
  <si>
    <t xml:space="preserve">С-24</t>
  </si>
  <si>
    <t xml:space="preserve">230-360-190</t>
  </si>
  <si>
    <t xml:space="preserve">С-33</t>
  </si>
  <si>
    <t xml:space="preserve">360-290-140</t>
  </si>
  <si>
    <t xml:space="preserve">С-44</t>
  </si>
  <si>
    <t xml:space="preserve">260-410-190</t>
  </si>
  <si>
    <t xml:space="preserve">С-83</t>
  </si>
  <si>
    <t xml:space="preserve">510-460-190</t>
  </si>
  <si>
    <t xml:space="preserve">Дополнительные возможности на заказ к серии «СПУТНИК»:</t>
  </si>
  <si>
    <t xml:space="preserve">Дополнительный электронный замок («Potent»Италия)-                                                                  </t>
  </si>
  <si>
    <t xml:space="preserve">Дополнительный механический кодовый замок («Juwel» Италия) -                                        </t>
  </si>
  <si>
    <t xml:space="preserve">Серия « ВШ»</t>
  </si>
  <si>
    <t xml:space="preserve">В сейфах установлены российские замки «САМ» либо немецкие "Mauer"</t>
  </si>
  <si>
    <t xml:space="preserve">ВШ-1</t>
  </si>
  <si>
    <t xml:space="preserve">192-260-152</t>
  </si>
  <si>
    <t xml:space="preserve">Ключевой замок «САМ» (Россия)</t>
  </si>
  <si>
    <t xml:space="preserve">ВШ-2</t>
  </si>
  <si>
    <t xml:space="preserve">212-242-132</t>
  </si>
  <si>
    <t xml:space="preserve">Ключевой замок «САМ» (Россия) Полка</t>
  </si>
  <si>
    <t xml:space="preserve">ВШ-3</t>
  </si>
  <si>
    <t xml:space="preserve">276-343-185</t>
  </si>
  <si>
    <t xml:space="preserve">ВШ-4</t>
  </si>
  <si>
    <t xml:space="preserve">316-366-255</t>
  </si>
  <si>
    <t xml:space="preserve">ВШ-5</t>
  </si>
  <si>
    <t xml:space="preserve">350-400-350</t>
  </si>
  <si>
    <t xml:space="preserve">ВШ-1М</t>
  </si>
  <si>
    <t xml:space="preserve">174-284-140</t>
  </si>
  <si>
    <t xml:space="preserve">Ключевой замок «Mauer» (Германия)</t>
  </si>
  <si>
    <t xml:space="preserve">ВШ-2М</t>
  </si>
  <si>
    <t xml:space="preserve">224-350-268</t>
  </si>
  <si>
    <t xml:space="preserve">Ключевой замок «Mauer» (Германия) Полка</t>
  </si>
  <si>
    <t xml:space="preserve">ВШ-3М</t>
  </si>
  <si>
    <t xml:space="preserve">274-350-268</t>
  </si>
  <si>
    <t xml:space="preserve">Серия «Рипост»</t>
  </si>
  <si>
    <t xml:space="preserve">В сейфах установлены итальянские замки фирмы «Potent»</t>
  </si>
  <si>
    <t xml:space="preserve">170-250-140</t>
  </si>
  <si>
    <t xml:space="preserve">Ключевой замок «Potent» (Италия)</t>
  </si>
  <si>
    <t xml:space="preserve">210-310-140</t>
  </si>
  <si>
    <t xml:space="preserve">3623 Е/SP</t>
  </si>
  <si>
    <t xml:space="preserve">Кодовый механический замок «Potent» (Италия)</t>
  </si>
  <si>
    <t xml:space="preserve">3623 Е/P</t>
  </si>
  <si>
    <t xml:space="preserve">Код. мех. замок + ключ «Potent» (Италия)</t>
  </si>
  <si>
    <t xml:space="preserve">3623 D</t>
  </si>
  <si>
    <t xml:space="preserve">Кодовый электронный замок «Potent» (Италия)</t>
  </si>
  <si>
    <t xml:space="preserve">250-400-190</t>
  </si>
  <si>
    <t xml:space="preserve">Ключевой  замок «Potent» (Италия)</t>
  </si>
  <si>
    <t xml:space="preserve">4025 E/SP</t>
  </si>
  <si>
    <t xml:space="preserve">4025 E/P</t>
  </si>
  <si>
    <t xml:space="preserve">4025 D</t>
  </si>
  <si>
    <t xml:space="preserve">1 класс взломостойкости по ГОСТ P 50862-96</t>
  </si>
  <si>
    <t xml:space="preserve">280-420-240</t>
  </si>
  <si>
    <t xml:space="preserve">4228 E/SP</t>
  </si>
  <si>
    <t xml:space="preserve">4228 E/P</t>
  </si>
  <si>
    <t xml:space="preserve">4228 D</t>
  </si>
  <si>
    <t xml:space="preserve">320-490-280</t>
  </si>
  <si>
    <t xml:space="preserve">4932 E/SP</t>
  </si>
  <si>
    <t xml:space="preserve">4932 E/P</t>
  </si>
  <si>
    <t xml:space="preserve">4932 D</t>
  </si>
  <si>
    <t xml:space="preserve">Е\P –кодовый механический замок + ключ</t>
  </si>
  <si>
    <t xml:space="preserve">E\SP-кодовый механический замок.</t>
  </si>
  <si>
    <t xml:space="preserve">D-электронный кодовый замок.                                                               </t>
  </si>
  <si>
    <t xml:space="preserve">Серия ST Safetronics.  
В сейфах установлены немецкие замки фирмы «MAUER»</t>
  </si>
  <si>
    <t xml:space="preserve">ST14M</t>
  </si>
  <si>
    <t xml:space="preserve">200-280-145</t>
  </si>
  <si>
    <t xml:space="preserve">Ключевой замок (Mauer),полка.</t>
  </si>
  <si>
    <t xml:space="preserve">ST18M</t>
  </si>
  <si>
    <t xml:space="preserve">240-340-145</t>
  </si>
  <si>
    <t xml:space="preserve">ST20М</t>
  </si>
  <si>
    <t xml:space="preserve">300-415-200</t>
  </si>
  <si>
    <t xml:space="preserve">ST23М\270</t>
  </si>
  <si>
    <t xml:space="preserve">325-445-270</t>
  </si>
  <si>
    <t xml:space="preserve">ST-22МE</t>
  </si>
  <si>
    <t xml:space="preserve">325-400-270</t>
  </si>
  <si>
    <t xml:space="preserve">Электронный кодовый замок(с аварийн. Ключ.)</t>
  </si>
  <si>
    <t xml:space="preserve">ST25М</t>
  </si>
  <si>
    <t xml:space="preserve">350-480-250</t>
  </si>
  <si>
    <t xml:space="preserve">ST25MЕ</t>
  </si>
  <si>
    <t xml:space="preserve">ST28М\270</t>
  </si>
  <si>
    <t xml:space="preserve">370-500-270</t>
  </si>
  <si>
    <t xml:space="preserve">ST28ME\270</t>
  </si>
  <si>
    <t xml:space="preserve">Серия «AIKO»</t>
  </si>
  <si>
    <t xml:space="preserve">В сейфах установлены немецкие замки фирмы «MAUER»</t>
  </si>
  <si>
    <t xml:space="preserve">AW 1814</t>
  </si>
  <si>
    <t xml:space="preserve">180-280-145</t>
  </si>
  <si>
    <t xml:space="preserve">Ключевой замок (Германия)</t>
  </si>
  <si>
    <t xml:space="preserve">AW 2714</t>
  </si>
  <si>
    <t xml:space="preserve">270-330-145</t>
  </si>
  <si>
    <t xml:space="preserve">AW 3321</t>
  </si>
  <si>
    <t xml:space="preserve">330-390-210</t>
  </si>
  <si>
    <t xml:space="preserve">AW-1 2715</t>
  </si>
  <si>
    <t xml:space="preserve">270-300-150</t>
  </si>
  <si>
    <t xml:space="preserve">AW-1 2722</t>
  </si>
  <si>
    <t xml:space="preserve">270-300-216</t>
  </si>
  <si>
    <t xml:space="preserve">AW-1 3322</t>
  </si>
  <si>
    <t xml:space="preserve">330-390-216</t>
  </si>
  <si>
    <t xml:space="preserve">AW-1 3322.EL</t>
  </si>
  <si>
    <t xml:space="preserve">Электронный кодовый замок (Германия)</t>
  </si>
  <si>
    <t xml:space="preserve">AW-1 3329</t>
  </si>
  <si>
    <t xml:space="preserve">330-390-286</t>
  </si>
  <si>
    <t xml:space="preserve">AW-1 3329.EL</t>
  </si>
  <si>
    <t xml:space="preserve">AW-1 3336</t>
  </si>
  <si>
    <t xml:space="preserve">330-390-360</t>
  </si>
  <si>
    <t xml:space="preserve">AW-1 3336 EL</t>
  </si>
  <si>
    <t xml:space="preserve">AW-1 3822</t>
  </si>
  <si>
    <t xml:space="preserve">380-450-216</t>
  </si>
  <si>
    <t xml:space="preserve">AW-1 3822.EL</t>
  </si>
  <si>
    <t xml:space="preserve">AW-1 3829</t>
  </si>
  <si>
    <t xml:space="preserve">380-450-286</t>
  </si>
  <si>
    <t xml:space="preserve">AW-1 3829.EL</t>
  </si>
  <si>
    <t xml:space="preserve">AW-1 3836</t>
  </si>
  <si>
    <t xml:space="preserve">380-450-360</t>
  </si>
  <si>
    <t xml:space="preserve">AW-1 3836 EL</t>
  </si>
  <si>
    <t xml:space="preserve">Серия «Биоинъектор»</t>
  </si>
  <si>
    <t xml:space="preserve">SWB1100</t>
  </si>
  <si>
    <t xml:space="preserve">110-240-120</t>
  </si>
  <si>
    <t xml:space="preserve">Под размер кирпича, ключ «Mauer»</t>
  </si>
  <si>
    <t xml:space="preserve">SWB2100</t>
  </si>
  <si>
    <t xml:space="preserve">220-240-120</t>
  </si>
  <si>
    <t xml:space="preserve">Под размер двойного кирпича, ключ «Mauer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[$-409]d\-mmm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color rgb="FF333333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7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7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2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7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7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7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7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7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0</xdr:row>
      <xdr:rowOff>85680</xdr:rowOff>
    </xdr:from>
    <xdr:to>
      <xdr:col>2</xdr:col>
      <xdr:colOff>193680</xdr:colOff>
      <xdr:row>4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2920" y="85680"/>
          <a:ext cx="160200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5351562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2.74"/>
    <col collapsed="false" customWidth="true" hidden="false" outlineLevel="0" max="3" min="3" style="1" width="6.99"/>
    <col collapsed="false" customWidth="true" hidden="false" outlineLevel="0" max="4" min="4" style="1" width="10.99"/>
    <col collapsed="false" customWidth="true" hidden="false" outlineLevel="0" max="5" min="5" style="2" width="39.25"/>
    <col collapsed="false" customWidth="true" hidden="false" outlineLevel="0" max="7" min="6" style="1" width="7.11"/>
    <col collapsed="false" customWidth="true" hidden="true" outlineLevel="0" max="8" min="8" style="1" width="7.87"/>
    <col collapsed="false" customWidth="false" hidden="true" outlineLevel="0" max="10" min="9" style="3" width="11.53"/>
    <col collapsed="false" customWidth="true" hidden="true" outlineLevel="0" max="14" min="11" style="3" width="17.37"/>
    <col collapsed="false" customWidth="false" hidden="true" outlineLevel="0" max="257" min="15" style="3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A1" s="4"/>
      <c r="B1" s="5"/>
      <c r="C1" s="6"/>
      <c r="D1" s="6"/>
      <c r="E1" s="5"/>
      <c r="F1" s="7"/>
      <c r="G1" s="8"/>
    </row>
    <row r="2" customFormat="false" ht="15.75" hidden="false" customHeight="false" outlineLevel="0" collapsed="false">
      <c r="A2" s="9"/>
      <c r="B2" s="10"/>
      <c r="C2" s="8"/>
      <c r="D2" s="8"/>
      <c r="E2" s="10"/>
      <c r="F2" s="11" t="s">
        <v>0</v>
      </c>
      <c r="G2" s="12"/>
    </row>
    <row r="3" customFormat="false" ht="15.75" hidden="false" customHeight="false" outlineLevel="0" collapsed="false">
      <c r="A3" s="9"/>
      <c r="B3" s="10"/>
      <c r="C3" s="8"/>
      <c r="D3" s="8"/>
      <c r="E3" s="10"/>
      <c r="F3" s="11" t="s">
        <v>1</v>
      </c>
      <c r="G3" s="12"/>
    </row>
    <row r="4" customFormat="false" ht="15.75" hidden="false" customHeight="false" outlineLevel="0" collapsed="false">
      <c r="A4" s="9"/>
      <c r="B4" s="10"/>
      <c r="C4" s="8"/>
      <c r="D4" s="8"/>
      <c r="E4" s="10"/>
      <c r="F4" s="13" t="s">
        <v>2</v>
      </c>
      <c r="G4" s="12"/>
    </row>
    <row r="5" customFormat="false" ht="16.5" hidden="false" customHeight="false" outlineLevel="0" collapsed="false">
      <c r="A5" s="14"/>
      <c r="B5" s="15"/>
      <c r="C5" s="16"/>
      <c r="D5" s="16"/>
      <c r="E5" s="15"/>
      <c r="F5" s="17" t="s">
        <v>3</v>
      </c>
      <c r="G5" s="12"/>
    </row>
    <row r="6" customFormat="false" ht="12.75" hidden="false" customHeight="true" outlineLevel="0" collapsed="false">
      <c r="A6" s="18" t="s">
        <v>4</v>
      </c>
      <c r="B6" s="18"/>
      <c r="C6" s="18"/>
      <c r="D6" s="18"/>
      <c r="E6" s="18"/>
      <c r="F6" s="18"/>
      <c r="G6" s="19"/>
    </row>
    <row r="7" customFormat="false" ht="21" hidden="false" customHeight="true" outlineLevel="0" collapsed="false">
      <c r="A7" s="20" t="s">
        <v>5</v>
      </c>
      <c r="B7" s="20"/>
      <c r="C7" s="20"/>
      <c r="D7" s="20"/>
      <c r="E7" s="20"/>
      <c r="F7" s="20"/>
      <c r="G7" s="21"/>
      <c r="H7" s="22"/>
    </row>
    <row r="8" customFormat="false" ht="15" hidden="false" customHeight="true" outlineLevel="0" collapsed="false">
      <c r="A8" s="23" t="s">
        <v>6</v>
      </c>
      <c r="B8" s="23"/>
      <c r="C8" s="23"/>
      <c r="D8" s="23"/>
      <c r="E8" s="23"/>
      <c r="F8" s="23"/>
      <c r="G8" s="24"/>
      <c r="H8" s="25" t="s">
        <v>7</v>
      </c>
    </row>
    <row r="9" customFormat="false" ht="15.75" hidden="false" customHeight="true" outlineLevel="0" collapsed="false">
      <c r="A9" s="26" t="s">
        <v>8</v>
      </c>
      <c r="B9" s="26"/>
      <c r="C9" s="26"/>
      <c r="D9" s="26"/>
      <c r="E9" s="26"/>
      <c r="F9" s="26"/>
      <c r="G9" s="27"/>
      <c r="H9" s="28" t="n">
        <v>1000</v>
      </c>
    </row>
    <row r="10" customFormat="false" ht="15" hidden="false" customHeight="false" outlineLevel="0" collapsed="false">
      <c r="A10" s="29" t="s">
        <v>9</v>
      </c>
      <c r="B10" s="30" t="s">
        <v>10</v>
      </c>
      <c r="C10" s="31" t="s">
        <v>11</v>
      </c>
      <c r="D10" s="32" t="s">
        <v>12</v>
      </c>
      <c r="E10" s="33" t="s">
        <v>13</v>
      </c>
      <c r="F10" s="34" t="s">
        <v>14</v>
      </c>
      <c r="G10" s="35"/>
      <c r="H10" s="36" t="s">
        <v>15</v>
      </c>
    </row>
    <row r="11" customFormat="false" ht="18" hidden="false" customHeight="true" outlineLevel="0" collapsed="false">
      <c r="A11" s="37" t="n">
        <v>1000100</v>
      </c>
      <c r="B11" s="38" t="s">
        <v>16</v>
      </c>
      <c r="C11" s="39" t="n">
        <v>22</v>
      </c>
      <c r="D11" s="39" t="s">
        <v>17</v>
      </c>
      <c r="E11" s="38" t="s">
        <v>18</v>
      </c>
      <c r="F11" s="40" t="n">
        <f aca="false">ROUND((H11+$H$9)/1.18,-1)*1.18</f>
        <v>4613.8</v>
      </c>
      <c r="G11" s="41"/>
      <c r="H11" s="42" t="n">
        <v>3615</v>
      </c>
    </row>
    <row r="12" customFormat="false" ht="15" hidden="false" customHeight="false" outlineLevel="0" collapsed="false">
      <c r="A12" s="37" t="n">
        <v>1000200</v>
      </c>
      <c r="B12" s="38" t="s">
        <v>19</v>
      </c>
      <c r="C12" s="39" t="n">
        <v>28</v>
      </c>
      <c r="D12" s="39" t="s">
        <v>20</v>
      </c>
      <c r="E12" s="38" t="s">
        <v>18</v>
      </c>
      <c r="F12" s="40" t="n">
        <f aca="false">ROUND((H12+$H$9)/1.18,-1)*1.18</f>
        <v>5074</v>
      </c>
      <c r="G12" s="41"/>
      <c r="H12" s="42" t="n">
        <v>4071</v>
      </c>
    </row>
    <row r="13" customFormat="false" ht="23.25" hidden="false" customHeight="false" outlineLevel="0" collapsed="false">
      <c r="A13" s="37" t="n">
        <v>1000300</v>
      </c>
      <c r="B13" s="38" t="s">
        <v>21</v>
      </c>
      <c r="C13" s="39" t="n">
        <v>39</v>
      </c>
      <c r="D13" s="39" t="s">
        <v>22</v>
      </c>
      <c r="E13" s="38" t="s">
        <v>23</v>
      </c>
      <c r="F13" s="40" t="n">
        <f aca="false">ROUND((H13+$H$9)/1.18,-1)*1.18</f>
        <v>6230.4</v>
      </c>
      <c r="G13" s="43"/>
      <c r="H13" s="42" t="n">
        <v>5233</v>
      </c>
    </row>
    <row r="14" customFormat="false" ht="15" hidden="false" customHeight="false" outlineLevel="0" collapsed="false">
      <c r="A14" s="37" t="n">
        <v>1000301</v>
      </c>
      <c r="B14" s="38" t="s">
        <v>24</v>
      </c>
      <c r="C14" s="39"/>
      <c r="D14" s="39" t="s">
        <v>25</v>
      </c>
      <c r="E14" s="38" t="s">
        <v>26</v>
      </c>
      <c r="F14" s="40" t="n">
        <f aca="false">ROUND((H14+$H$9)/1.18,-1)*1.18</f>
        <v>8342.6</v>
      </c>
      <c r="G14" s="41"/>
      <c r="H14" s="42" t="n">
        <v>7339</v>
      </c>
    </row>
    <row r="15" customFormat="false" ht="15" hidden="false" customHeight="false" outlineLevel="0" collapsed="false">
      <c r="A15" s="37" t="n">
        <v>1000302</v>
      </c>
      <c r="B15" s="38" t="s">
        <v>27</v>
      </c>
      <c r="C15" s="39"/>
      <c r="D15" s="39" t="s">
        <v>25</v>
      </c>
      <c r="E15" s="38" t="s">
        <v>28</v>
      </c>
      <c r="F15" s="40" t="n">
        <f aca="false">ROUND((H15+$H$9)/1.18,-1)*1.18</f>
        <v>10395.8</v>
      </c>
      <c r="G15" s="41"/>
      <c r="H15" s="44" t="n">
        <v>9394</v>
      </c>
    </row>
    <row r="16" customFormat="false" ht="15" hidden="false" customHeight="true" outlineLevel="0" collapsed="false">
      <c r="A16" s="37"/>
      <c r="B16" s="45" t="s">
        <v>29</v>
      </c>
      <c r="C16" s="45"/>
      <c r="D16" s="45"/>
      <c r="E16" s="45"/>
      <c r="F16" s="40" t="n">
        <f aca="false">ROUND((H16+$H$9)/1.18,-1)*1.18</f>
        <v>1003</v>
      </c>
      <c r="G16" s="46"/>
      <c r="H16" s="47"/>
    </row>
    <row r="17" customFormat="false" ht="15" hidden="false" customHeight="false" outlineLevel="0" collapsed="false">
      <c r="A17" s="37" t="n">
        <v>1000401</v>
      </c>
      <c r="B17" s="38" t="s">
        <v>30</v>
      </c>
      <c r="C17" s="39"/>
      <c r="D17" s="39" t="s">
        <v>31</v>
      </c>
      <c r="E17" s="38" t="s">
        <v>32</v>
      </c>
      <c r="F17" s="40" t="n">
        <f aca="false">ROUND((H17+$H$9)/1.18,-1)*1.18</f>
        <v>3115.2</v>
      </c>
      <c r="G17" s="41"/>
      <c r="H17" s="48" t="n">
        <v>2121</v>
      </c>
    </row>
    <row r="18" customFormat="false" ht="15" hidden="false" customHeight="false" outlineLevel="0" collapsed="false">
      <c r="A18" s="37" t="n">
        <v>1000402</v>
      </c>
      <c r="B18" s="38" t="s">
        <v>33</v>
      </c>
      <c r="C18" s="39"/>
      <c r="D18" s="39" t="s">
        <v>34</v>
      </c>
      <c r="E18" s="38" t="s">
        <v>32</v>
      </c>
      <c r="F18" s="40" t="n">
        <f aca="false">ROUND((H18+$H$9)/1.18,-1)*1.18</f>
        <v>3634.4</v>
      </c>
      <c r="G18" s="41"/>
      <c r="H18" s="48" t="n">
        <v>2633</v>
      </c>
    </row>
    <row r="19" customFormat="false" ht="15" hidden="false" customHeight="false" outlineLevel="0" collapsed="false">
      <c r="A19" s="37" t="n">
        <v>1000403</v>
      </c>
      <c r="B19" s="38" t="s">
        <v>35</v>
      </c>
      <c r="C19" s="39"/>
      <c r="D19" s="39" t="s">
        <v>36</v>
      </c>
      <c r="E19" s="38" t="s">
        <v>32</v>
      </c>
      <c r="F19" s="40" t="n">
        <f aca="false">ROUND((H19+$H$9)/1.18,-1)*1.18</f>
        <v>4366</v>
      </c>
      <c r="G19" s="41"/>
      <c r="H19" s="48" t="n">
        <v>3364</v>
      </c>
    </row>
    <row r="20" customFormat="false" ht="15" hidden="false" customHeight="false" outlineLevel="0" collapsed="false">
      <c r="A20" s="37" t="n">
        <v>1000404</v>
      </c>
      <c r="B20" s="38" t="s">
        <v>37</v>
      </c>
      <c r="C20" s="39"/>
      <c r="D20" s="39" t="s">
        <v>38</v>
      </c>
      <c r="E20" s="38" t="s">
        <v>32</v>
      </c>
      <c r="F20" s="40" t="n">
        <f aca="false">ROUND((H20+$H$9)/1.18,-1)*1.18</f>
        <v>5097.6</v>
      </c>
      <c r="G20" s="41"/>
      <c r="H20" s="48" t="n">
        <v>4096</v>
      </c>
    </row>
    <row r="21" customFormat="false" ht="15" hidden="false" customHeight="false" outlineLevel="0" collapsed="false">
      <c r="A21" s="37" t="n">
        <v>1000410</v>
      </c>
      <c r="B21" s="38" t="s">
        <v>39</v>
      </c>
      <c r="C21" s="39"/>
      <c r="D21" s="39" t="s">
        <v>40</v>
      </c>
      <c r="E21" s="38" t="s">
        <v>41</v>
      </c>
      <c r="F21" s="40" t="n">
        <f aca="false">ROUND((H21+$H$9)/1.18,-1)*1.18</f>
        <v>4212.6</v>
      </c>
      <c r="G21" s="41"/>
      <c r="H21" s="48" t="n">
        <v>3218</v>
      </c>
    </row>
    <row r="22" customFormat="false" ht="15" hidden="false" customHeight="false" outlineLevel="0" collapsed="false">
      <c r="A22" s="37" t="n">
        <v>1000411</v>
      </c>
      <c r="B22" s="38" t="s">
        <v>42</v>
      </c>
      <c r="C22" s="39"/>
      <c r="D22" s="39" t="s">
        <v>43</v>
      </c>
      <c r="E22" s="38" t="s">
        <v>41</v>
      </c>
      <c r="F22" s="40" t="n">
        <f aca="false">ROUND((H22+$H$9)/1.18,-1)*1.18</f>
        <v>4802.6</v>
      </c>
      <c r="G22" s="41"/>
      <c r="H22" s="48" t="n">
        <v>3803</v>
      </c>
    </row>
    <row r="23" customFormat="false" ht="15" hidden="false" customHeight="false" outlineLevel="0" collapsed="false">
      <c r="A23" s="37" t="n">
        <v>1000412</v>
      </c>
      <c r="B23" s="38" t="s">
        <v>44</v>
      </c>
      <c r="C23" s="39" t="n">
        <v>17</v>
      </c>
      <c r="D23" s="39" t="s">
        <v>45</v>
      </c>
      <c r="E23" s="38" t="s">
        <v>41</v>
      </c>
      <c r="F23" s="40" t="n">
        <f aca="false">ROUND((H23+$H$9)/1.18,-1)*1.18</f>
        <v>5392.6</v>
      </c>
      <c r="G23" s="41"/>
      <c r="H23" s="48" t="n">
        <v>4388</v>
      </c>
    </row>
    <row r="24" customFormat="false" ht="15" hidden="false" customHeight="false" outlineLevel="0" collapsed="false">
      <c r="A24" s="37" t="n">
        <v>1000413</v>
      </c>
      <c r="B24" s="38" t="s">
        <v>46</v>
      </c>
      <c r="C24" s="39"/>
      <c r="D24" s="39" t="s">
        <v>47</v>
      </c>
      <c r="E24" s="38" t="s">
        <v>41</v>
      </c>
      <c r="F24" s="40" t="n">
        <f aca="false">ROUND((H24+$H$9)/1.18,-1)*1.18</f>
        <v>5675.8</v>
      </c>
      <c r="G24" s="41"/>
      <c r="H24" s="48" t="n">
        <v>4681</v>
      </c>
    </row>
    <row r="25" customFormat="false" ht="15" hidden="false" customHeight="false" outlineLevel="0" collapsed="false">
      <c r="A25" s="37" t="n">
        <v>1000414</v>
      </c>
      <c r="B25" s="38" t="s">
        <v>48</v>
      </c>
      <c r="C25" s="39"/>
      <c r="D25" s="39" t="s">
        <v>49</v>
      </c>
      <c r="E25" s="38" t="s">
        <v>41</v>
      </c>
      <c r="F25" s="40" t="n">
        <f aca="false">ROUND((H25+$H$9)/1.18,-1)*1.18</f>
        <v>5970.8</v>
      </c>
      <c r="G25" s="41"/>
      <c r="H25" s="48" t="n">
        <v>4973</v>
      </c>
    </row>
    <row r="26" customFormat="false" ht="15" hidden="false" customHeight="false" outlineLevel="0" collapsed="false">
      <c r="A26" s="37" t="n">
        <v>1000415</v>
      </c>
      <c r="B26" s="38" t="s">
        <v>50</v>
      </c>
      <c r="C26" s="39"/>
      <c r="D26" s="39"/>
      <c r="E26" s="38" t="s">
        <v>41</v>
      </c>
      <c r="F26" s="40" t="n">
        <f aca="false">ROUND((H26+$H$9)/1.18,-1)*1.18</f>
        <v>6631.6</v>
      </c>
      <c r="G26" s="41"/>
      <c r="H26" s="48" t="n">
        <v>5631</v>
      </c>
    </row>
    <row r="27" customFormat="false" ht="15" hidden="false" customHeight="false" outlineLevel="0" collapsed="false">
      <c r="A27" s="37" t="n">
        <v>1000416</v>
      </c>
      <c r="B27" s="38" t="s">
        <v>51</v>
      </c>
      <c r="C27" s="39"/>
      <c r="D27" s="39" t="s">
        <v>52</v>
      </c>
      <c r="E27" s="38" t="s">
        <v>41</v>
      </c>
      <c r="F27" s="40" t="n">
        <f aca="false">ROUND((H27+$H$9)/1.18,-1)*1.18</f>
        <v>7292.4</v>
      </c>
      <c r="G27" s="41"/>
      <c r="H27" s="48" t="n">
        <v>6290</v>
      </c>
    </row>
    <row r="28" customFormat="false" ht="15" hidden="false" customHeight="false" outlineLevel="0" collapsed="false">
      <c r="A28" s="37" t="n">
        <v>1000417</v>
      </c>
      <c r="B28" s="38" t="s">
        <v>53</v>
      </c>
      <c r="C28" s="39"/>
      <c r="D28" s="39" t="s">
        <v>54</v>
      </c>
      <c r="E28" s="38" t="s">
        <v>41</v>
      </c>
      <c r="F28" s="40" t="n">
        <f aca="false">ROUND((H28+$H$9)/1.18,-1)*1.18</f>
        <v>8024</v>
      </c>
      <c r="G28" s="41"/>
      <c r="H28" s="48" t="n">
        <v>7021</v>
      </c>
    </row>
    <row r="29" customFormat="false" ht="15" hidden="false" customHeight="false" outlineLevel="0" collapsed="false">
      <c r="A29" s="37" t="n">
        <v>1000418</v>
      </c>
      <c r="B29" s="38" t="s">
        <v>55</v>
      </c>
      <c r="C29" s="39" t="n">
        <v>47</v>
      </c>
      <c r="D29" s="39" t="s">
        <v>56</v>
      </c>
      <c r="E29" s="38" t="s">
        <v>57</v>
      </c>
      <c r="F29" s="40" t="n">
        <f aca="false">ROUND((H29+$H$9)/1.18,-1)*1.18</f>
        <v>8755.6</v>
      </c>
      <c r="G29" s="41"/>
      <c r="H29" s="48" t="n">
        <v>7752</v>
      </c>
    </row>
    <row r="30" customFormat="false" ht="15" hidden="false" customHeight="false" outlineLevel="0" collapsed="false">
      <c r="A30" s="37" t="n">
        <v>1000419</v>
      </c>
      <c r="B30" s="38" t="s">
        <v>58</v>
      </c>
      <c r="C30" s="39"/>
      <c r="D30" s="39" t="s">
        <v>59</v>
      </c>
      <c r="E30" s="38" t="s">
        <v>41</v>
      </c>
      <c r="F30" s="40" t="n">
        <f aca="false">ROUND((H30+$H$9)/1.18,-1)*1.18</f>
        <v>12118.6</v>
      </c>
      <c r="G30" s="41"/>
      <c r="H30" s="48" t="n">
        <v>11117</v>
      </c>
    </row>
    <row r="31" customFormat="false" ht="15" hidden="false" customHeight="false" outlineLevel="0" collapsed="false">
      <c r="A31" s="37" t="n">
        <v>1000420</v>
      </c>
      <c r="B31" s="38" t="s">
        <v>60</v>
      </c>
      <c r="C31" s="39"/>
      <c r="D31" s="39" t="s">
        <v>61</v>
      </c>
      <c r="E31" s="38" t="s">
        <v>62</v>
      </c>
      <c r="F31" s="40" t="n">
        <f aca="false">ROUND((H31+$H$9)/1.18,-1)*1.18</f>
        <v>12696.8</v>
      </c>
      <c r="G31" s="41"/>
      <c r="H31" s="48" t="n">
        <v>11702</v>
      </c>
    </row>
    <row r="32" customFormat="false" ht="15" hidden="false" customHeight="false" outlineLevel="0" collapsed="false">
      <c r="A32" s="37" t="n">
        <v>1000421</v>
      </c>
      <c r="B32" s="38" t="s">
        <v>63</v>
      </c>
      <c r="C32" s="39"/>
      <c r="D32" s="39" t="s">
        <v>64</v>
      </c>
      <c r="E32" s="38" t="s">
        <v>41</v>
      </c>
      <c r="F32" s="40" t="n">
        <f aca="false">ROUND((H32+$H$9)/1.18,-1)*1.18</f>
        <v>13145.2</v>
      </c>
      <c r="G32" s="41"/>
      <c r="H32" s="48" t="n">
        <v>12140</v>
      </c>
    </row>
    <row r="33" customFormat="false" ht="15" hidden="false" customHeight="false" outlineLevel="0" collapsed="false">
      <c r="A33" s="37" t="n">
        <v>1000422</v>
      </c>
      <c r="B33" s="38" t="s">
        <v>65</v>
      </c>
      <c r="C33" s="39"/>
      <c r="D33" s="39" t="s">
        <v>66</v>
      </c>
      <c r="E33" s="38" t="s">
        <v>41</v>
      </c>
      <c r="F33" s="40" t="n">
        <f aca="false">ROUND((H33+$H$9)/1.18,-1)*1.18</f>
        <v>18254.6</v>
      </c>
      <c r="G33" s="41"/>
      <c r="H33" s="48" t="n">
        <v>17260</v>
      </c>
    </row>
    <row r="34" customFormat="false" ht="15" hidden="false" customHeight="false" outlineLevel="0" collapsed="false">
      <c r="A34" s="37" t="n">
        <v>1000423</v>
      </c>
      <c r="B34" s="38" t="s">
        <v>67</v>
      </c>
      <c r="C34" s="39"/>
      <c r="D34" s="39" t="s">
        <v>66</v>
      </c>
      <c r="E34" s="38" t="s">
        <v>68</v>
      </c>
      <c r="F34" s="40" t="n">
        <f aca="false">ROUND((H34+$H$9)/1.18,-1)*1.18</f>
        <v>18113</v>
      </c>
      <c r="G34" s="41"/>
      <c r="H34" s="48" t="n">
        <v>17114</v>
      </c>
    </row>
    <row r="35" customFormat="false" ht="23.25" hidden="false" customHeight="false" outlineLevel="0" collapsed="false">
      <c r="A35" s="37" t="n">
        <v>1000424</v>
      </c>
      <c r="B35" s="38" t="s">
        <v>69</v>
      </c>
      <c r="C35" s="39" t="n">
        <v>115</v>
      </c>
      <c r="D35" s="39" t="s">
        <v>70</v>
      </c>
      <c r="E35" s="38" t="s">
        <v>71</v>
      </c>
      <c r="F35" s="40" t="n">
        <f aca="false">ROUND((H35+$H$9)/1.18,-1)*1.18</f>
        <v>18986.2</v>
      </c>
      <c r="G35" s="41"/>
      <c r="H35" s="48" t="n">
        <v>17991</v>
      </c>
    </row>
    <row r="36" customFormat="false" ht="15" hidden="false" customHeight="false" outlineLevel="0" collapsed="false">
      <c r="A36" s="37" t="n">
        <v>1000425</v>
      </c>
      <c r="B36" s="38" t="s">
        <v>72</v>
      </c>
      <c r="C36" s="39" t="n">
        <v>125</v>
      </c>
      <c r="D36" s="39" t="s">
        <v>73</v>
      </c>
      <c r="E36" s="38" t="s">
        <v>74</v>
      </c>
      <c r="F36" s="40" t="n">
        <f aca="false">ROUND((H36+$H$9)/1.18,-1)*1.18</f>
        <v>20744.4</v>
      </c>
      <c r="G36" s="41"/>
      <c r="H36" s="48" t="n">
        <v>19746</v>
      </c>
    </row>
    <row r="37" customFormat="false" ht="15" hidden="false" customHeight="false" outlineLevel="0" collapsed="false">
      <c r="A37" s="37" t="n">
        <v>1000450</v>
      </c>
      <c r="B37" s="38" t="s">
        <v>75</v>
      </c>
      <c r="C37" s="39"/>
      <c r="D37" s="39" t="s">
        <v>76</v>
      </c>
      <c r="E37" s="38" t="s">
        <v>41</v>
      </c>
      <c r="F37" s="40" t="n">
        <f aca="false">ROUND((H37+$H$9)/1.18,-1)*1.18</f>
        <v>5900</v>
      </c>
      <c r="G37" s="41"/>
      <c r="H37" s="48" t="n">
        <v>4900</v>
      </c>
    </row>
    <row r="38" customFormat="false" ht="15" hidden="false" customHeight="false" outlineLevel="0" collapsed="false">
      <c r="A38" s="37" t="n">
        <v>1000451</v>
      </c>
      <c r="B38" s="38" t="s">
        <v>77</v>
      </c>
      <c r="C38" s="39" t="n">
        <v>32</v>
      </c>
      <c r="D38" s="39" t="s">
        <v>45</v>
      </c>
      <c r="E38" s="38" t="s">
        <v>78</v>
      </c>
      <c r="F38" s="40" t="n">
        <f aca="false">ROUND((H38+$H$9)/1.18,-1)*1.18</f>
        <v>6018</v>
      </c>
      <c r="G38" s="41"/>
      <c r="H38" s="48" t="n">
        <v>5017</v>
      </c>
    </row>
    <row r="39" customFormat="false" ht="15" hidden="false" customHeight="false" outlineLevel="0" collapsed="false">
      <c r="A39" s="37" t="n">
        <v>1000452</v>
      </c>
      <c r="B39" s="38" t="s">
        <v>79</v>
      </c>
      <c r="C39" s="39"/>
      <c r="D39" s="39" t="s">
        <v>80</v>
      </c>
      <c r="E39" s="38" t="s">
        <v>41</v>
      </c>
      <c r="F39" s="40" t="n">
        <f aca="false">ROUND((H39+$H$9)/1.18,-1)*1.18</f>
        <v>6737.8</v>
      </c>
      <c r="G39" s="41"/>
      <c r="H39" s="48" t="n">
        <v>5734</v>
      </c>
    </row>
    <row r="40" customFormat="false" ht="15" hidden="false" customHeight="false" outlineLevel="0" collapsed="false">
      <c r="A40" s="37" t="n">
        <v>1000453</v>
      </c>
      <c r="B40" s="38" t="s">
        <v>81</v>
      </c>
      <c r="C40" s="39"/>
      <c r="D40" s="39" t="s">
        <v>82</v>
      </c>
      <c r="E40" s="38" t="s">
        <v>41</v>
      </c>
      <c r="F40" s="40" t="n">
        <f aca="false">ROUND((H40+$H$9)/1.18,-1)*1.18</f>
        <v>8165.6</v>
      </c>
      <c r="G40" s="41"/>
      <c r="H40" s="48" t="n">
        <v>7167</v>
      </c>
    </row>
    <row r="41" customFormat="false" ht="15" hidden="false" customHeight="false" outlineLevel="0" collapsed="false">
      <c r="A41" s="37" t="n">
        <v>1000454</v>
      </c>
      <c r="B41" s="38" t="s">
        <v>83</v>
      </c>
      <c r="C41" s="39"/>
      <c r="D41" s="39" t="s">
        <v>84</v>
      </c>
      <c r="E41" s="38" t="s">
        <v>41</v>
      </c>
      <c r="F41" s="40" t="n">
        <f aca="false">ROUND((H41+$H$9)/1.18,-1)*1.18</f>
        <v>8885.4</v>
      </c>
      <c r="G41" s="41"/>
      <c r="H41" s="48" t="n">
        <v>7884</v>
      </c>
    </row>
    <row r="42" customFormat="false" ht="15" hidden="false" customHeight="false" outlineLevel="0" collapsed="false">
      <c r="A42" s="37" t="n">
        <v>1000455</v>
      </c>
      <c r="B42" s="38" t="s">
        <v>85</v>
      </c>
      <c r="C42" s="39"/>
      <c r="D42" s="39" t="s">
        <v>52</v>
      </c>
      <c r="E42" s="38" t="s">
        <v>41</v>
      </c>
      <c r="F42" s="40" t="n">
        <f aca="false">ROUND((H42+$H$9)/1.18,-1)*1.18</f>
        <v>10313.2</v>
      </c>
      <c r="G42" s="41"/>
      <c r="H42" s="48" t="n">
        <v>9317</v>
      </c>
    </row>
    <row r="43" customFormat="false" ht="15" hidden="false" customHeight="false" outlineLevel="0" collapsed="false">
      <c r="A43" s="37" t="n">
        <v>1000456</v>
      </c>
      <c r="B43" s="38" t="s">
        <v>86</v>
      </c>
      <c r="C43" s="39"/>
      <c r="D43" s="39" t="s">
        <v>54</v>
      </c>
      <c r="E43" s="38" t="s">
        <v>41</v>
      </c>
      <c r="F43" s="40" t="n">
        <f aca="false">ROUND((H43+$H$9)/1.18,-1)*1.18</f>
        <v>11752.8</v>
      </c>
      <c r="G43" s="41"/>
      <c r="H43" s="48" t="n">
        <v>10751</v>
      </c>
    </row>
    <row r="44" customFormat="false" ht="15" hidden="false" customHeight="false" outlineLevel="0" collapsed="false">
      <c r="A44" s="37" t="n">
        <v>1000457</v>
      </c>
      <c r="B44" s="38" t="s">
        <v>87</v>
      </c>
      <c r="C44" s="39" t="n">
        <v>75</v>
      </c>
      <c r="D44" s="39" t="s">
        <v>56</v>
      </c>
      <c r="E44" s="38" t="s">
        <v>78</v>
      </c>
      <c r="F44" s="40" t="n">
        <f aca="false">ROUND((H44+$H$9)/1.18,-1)*1.18</f>
        <v>13180.6</v>
      </c>
      <c r="G44" s="41"/>
      <c r="H44" s="48" t="n">
        <v>12184</v>
      </c>
    </row>
    <row r="45" customFormat="false" ht="23.25" hidden="false" customHeight="false" outlineLevel="0" collapsed="false">
      <c r="A45" s="37" t="n">
        <v>1000458</v>
      </c>
      <c r="B45" s="38" t="s">
        <v>88</v>
      </c>
      <c r="C45" s="39" t="n">
        <v>105</v>
      </c>
      <c r="D45" s="39" t="s">
        <v>89</v>
      </c>
      <c r="E45" s="38" t="s">
        <v>90</v>
      </c>
      <c r="F45" s="40" t="n">
        <f aca="false">ROUND((H45+$H$9)/1.18,-1)*1.18</f>
        <v>15328.2</v>
      </c>
      <c r="G45" s="41"/>
      <c r="H45" s="48" t="n">
        <v>14334</v>
      </c>
    </row>
    <row r="46" customFormat="false" ht="15" hidden="false" customHeight="false" outlineLevel="0" collapsed="false">
      <c r="A46" s="37" t="n">
        <v>1000459</v>
      </c>
      <c r="B46" s="38" t="s">
        <v>91</v>
      </c>
      <c r="C46" s="39"/>
      <c r="D46" s="39" t="s">
        <v>89</v>
      </c>
      <c r="E46" s="38" t="s">
        <v>62</v>
      </c>
      <c r="F46" s="40" t="n">
        <f aca="false">ROUND((H46+$H$9)/1.18,-1)*1.18</f>
        <v>17487.6</v>
      </c>
      <c r="G46" s="41"/>
      <c r="H46" s="48" t="n">
        <v>16485</v>
      </c>
    </row>
    <row r="47" customFormat="false" ht="15" hidden="false" customHeight="false" outlineLevel="0" collapsed="false">
      <c r="A47" s="37" t="n">
        <v>1000460</v>
      </c>
      <c r="B47" s="38" t="s">
        <v>92</v>
      </c>
      <c r="C47" s="39"/>
      <c r="D47" s="39" t="s">
        <v>93</v>
      </c>
      <c r="E47" s="38" t="s">
        <v>94</v>
      </c>
      <c r="F47" s="40" t="n">
        <f aca="false">ROUND((H47+$H$9)/1.18,-1)*1.18</f>
        <v>16602.6</v>
      </c>
      <c r="G47" s="41"/>
      <c r="H47" s="48" t="n">
        <v>15607</v>
      </c>
    </row>
    <row r="48" customFormat="false" ht="27" hidden="false" customHeight="true" outlineLevel="0" collapsed="false">
      <c r="A48" s="49"/>
      <c r="B48" s="50" t="s">
        <v>95</v>
      </c>
      <c r="C48" s="50"/>
      <c r="D48" s="50"/>
      <c r="E48" s="50"/>
      <c r="F48" s="51"/>
      <c r="G48" s="46"/>
      <c r="H48" s="52"/>
    </row>
    <row r="49" customFormat="false" ht="15" hidden="false" customHeight="true" outlineLevel="0" collapsed="false">
      <c r="A49" s="49"/>
      <c r="B49" s="53" t="s">
        <v>96</v>
      </c>
      <c r="C49" s="53"/>
      <c r="D49" s="53"/>
      <c r="E49" s="53"/>
      <c r="F49" s="51"/>
      <c r="G49" s="46"/>
      <c r="H49" s="52"/>
    </row>
    <row r="50" customFormat="false" ht="15" hidden="false" customHeight="false" outlineLevel="0" collapsed="false">
      <c r="A50" s="37" t="n">
        <v>1000500</v>
      </c>
      <c r="B50" s="38" t="s">
        <v>97</v>
      </c>
      <c r="C50" s="39" t="n">
        <v>125</v>
      </c>
      <c r="D50" s="39" t="s">
        <v>98</v>
      </c>
      <c r="E50" s="38" t="s">
        <v>99</v>
      </c>
      <c r="F50" s="40" t="n">
        <f aca="false">ROUND((H50+$H$9)/1.18,-1)*1.18</f>
        <v>16354.8</v>
      </c>
      <c r="G50" s="41"/>
      <c r="H50" s="48" t="n">
        <v>15350</v>
      </c>
    </row>
    <row r="51" customFormat="false" ht="15" hidden="false" customHeight="false" outlineLevel="0" collapsed="false">
      <c r="A51" s="37" t="n">
        <v>1000600</v>
      </c>
      <c r="B51" s="38" t="s">
        <v>100</v>
      </c>
      <c r="C51" s="39" t="n">
        <v>125</v>
      </c>
      <c r="D51" s="39" t="s">
        <v>98</v>
      </c>
      <c r="E51" s="38" t="s">
        <v>101</v>
      </c>
      <c r="F51" s="40" t="n">
        <f aca="false">ROUND((H51+$H$9)/1.18,-1)*1.18</f>
        <v>15871</v>
      </c>
      <c r="G51" s="41"/>
      <c r="H51" s="48" t="n">
        <v>14870</v>
      </c>
    </row>
    <row r="52" customFormat="false" ht="15" hidden="false" customHeight="false" outlineLevel="0" collapsed="false">
      <c r="A52" s="37" t="n">
        <v>1000700</v>
      </c>
      <c r="B52" s="38" t="s">
        <v>102</v>
      </c>
      <c r="C52" s="39" t="n">
        <v>105</v>
      </c>
      <c r="D52" s="39" t="s">
        <v>98</v>
      </c>
      <c r="E52" s="38" t="s">
        <v>103</v>
      </c>
      <c r="F52" s="40" t="n">
        <f aca="false">ROUND((H52+$H$9)/1.18,-1)*1.18</f>
        <v>17794.4</v>
      </c>
      <c r="G52" s="41"/>
      <c r="H52" s="48" t="n">
        <v>16790</v>
      </c>
    </row>
    <row r="53" customFormat="false" ht="15" hidden="false" customHeight="false" outlineLevel="0" collapsed="false">
      <c r="A53" s="37" t="n">
        <v>1000800</v>
      </c>
      <c r="B53" s="38" t="s">
        <v>104</v>
      </c>
      <c r="C53" s="39" t="n">
        <v>105</v>
      </c>
      <c r="D53" s="39" t="s">
        <v>98</v>
      </c>
      <c r="E53" s="38" t="s">
        <v>105</v>
      </c>
      <c r="F53" s="40" t="n">
        <f aca="false">ROUND((H53+$H$9)/1.18,-1)*1.18</f>
        <v>15198.4</v>
      </c>
      <c r="G53" s="41"/>
      <c r="H53" s="48" t="n">
        <v>14198</v>
      </c>
    </row>
    <row r="54" customFormat="false" ht="15" hidden="false" customHeight="false" outlineLevel="0" collapsed="false">
      <c r="A54" s="37" t="n">
        <v>1000900</v>
      </c>
      <c r="B54" s="38" t="s">
        <v>106</v>
      </c>
      <c r="C54" s="39" t="n">
        <v>105</v>
      </c>
      <c r="D54" s="39" t="s">
        <v>98</v>
      </c>
      <c r="E54" s="38" t="s">
        <v>107</v>
      </c>
      <c r="F54" s="40" t="n">
        <f aca="false">ROUND((H54+$H$9)/1.18,-1)*1.18</f>
        <v>14431.4</v>
      </c>
      <c r="G54" s="41"/>
      <c r="H54" s="48" t="n">
        <v>13430</v>
      </c>
    </row>
    <row r="55" customFormat="false" ht="15" hidden="false" customHeight="false" outlineLevel="0" collapsed="false">
      <c r="A55" s="37" t="n">
        <v>1000901</v>
      </c>
      <c r="B55" s="38" t="s">
        <v>108</v>
      </c>
      <c r="C55" s="39" t="n">
        <v>105</v>
      </c>
      <c r="D55" s="39" t="s">
        <v>98</v>
      </c>
      <c r="E55" s="38" t="s">
        <v>109</v>
      </c>
      <c r="F55" s="40" t="n">
        <f aca="false">ROUND((H55+$H$9)/1.18,-1)*1.18</f>
        <v>13947.6</v>
      </c>
      <c r="G55" s="41"/>
      <c r="H55" s="48" t="n">
        <v>12950</v>
      </c>
    </row>
    <row r="56" customFormat="false" ht="15" hidden="false" customHeight="false" outlineLevel="0" collapsed="false">
      <c r="A56" s="37" t="n">
        <v>1001000</v>
      </c>
      <c r="B56" s="38" t="s">
        <v>110</v>
      </c>
      <c r="C56" s="39" t="n">
        <v>68</v>
      </c>
      <c r="D56" s="39" t="s">
        <v>111</v>
      </c>
      <c r="E56" s="38" t="s">
        <v>112</v>
      </c>
      <c r="F56" s="40" t="n">
        <f aca="false">ROUND((H56+$H$9)/1.18,-1)*1.18</f>
        <v>14773.6</v>
      </c>
      <c r="G56" s="41"/>
      <c r="H56" s="48" t="n">
        <v>13776</v>
      </c>
    </row>
    <row r="57" customFormat="false" ht="15" hidden="false" customHeight="false" outlineLevel="0" collapsed="false">
      <c r="A57" s="37" t="n">
        <v>1001100</v>
      </c>
      <c r="B57" s="38" t="s">
        <v>113</v>
      </c>
      <c r="C57" s="39" t="n">
        <v>68</v>
      </c>
      <c r="D57" s="39" t="s">
        <v>111</v>
      </c>
      <c r="E57" s="38" t="s">
        <v>99</v>
      </c>
      <c r="F57" s="40" t="n">
        <f aca="false">ROUND((H57+$H$9)/1.18,-1)*1.18</f>
        <v>11776.4</v>
      </c>
      <c r="G57" s="41"/>
      <c r="H57" s="48" t="n">
        <v>10781</v>
      </c>
    </row>
    <row r="58" customFormat="false" ht="15" hidden="false" customHeight="false" outlineLevel="0" collapsed="false">
      <c r="A58" s="37" t="n">
        <v>1001200</v>
      </c>
      <c r="B58" s="38" t="s">
        <v>114</v>
      </c>
      <c r="C58" s="39" t="n">
        <v>68</v>
      </c>
      <c r="D58" s="39" t="s">
        <v>111</v>
      </c>
      <c r="E58" s="38" t="s">
        <v>115</v>
      </c>
      <c r="F58" s="40" t="n">
        <f aca="false">ROUND((H58+$H$9)/1.18,-1)*1.18</f>
        <v>11410.6</v>
      </c>
      <c r="G58" s="41"/>
      <c r="H58" s="48" t="n">
        <v>10416</v>
      </c>
    </row>
    <row r="59" customFormat="false" ht="15" hidden="false" customHeight="false" outlineLevel="0" collapsed="false">
      <c r="A59" s="37" t="n">
        <v>1001300</v>
      </c>
      <c r="B59" s="38" t="s">
        <v>116</v>
      </c>
      <c r="C59" s="39" t="n">
        <v>52</v>
      </c>
      <c r="D59" s="39" t="s">
        <v>117</v>
      </c>
      <c r="E59" s="38" t="s">
        <v>118</v>
      </c>
      <c r="F59" s="40" t="n">
        <f aca="false">ROUND((H59+$H$9)/1.18,-1)*1.18</f>
        <v>12024.2</v>
      </c>
      <c r="G59" s="41"/>
      <c r="H59" s="48" t="n">
        <v>11030</v>
      </c>
    </row>
    <row r="60" customFormat="false" ht="15" hidden="false" customHeight="false" outlineLevel="0" collapsed="false">
      <c r="A60" s="37" t="n">
        <v>1001400</v>
      </c>
      <c r="B60" s="38" t="s">
        <v>119</v>
      </c>
      <c r="C60" s="39" t="n">
        <v>52</v>
      </c>
      <c r="D60" s="39" t="s">
        <v>117</v>
      </c>
      <c r="E60" s="38" t="s">
        <v>120</v>
      </c>
      <c r="F60" s="40" t="n">
        <f aca="false">ROUND((H60+$H$9)/1.18,-1)*1.18</f>
        <v>9440</v>
      </c>
      <c r="G60" s="41"/>
      <c r="H60" s="48" t="n">
        <v>8438</v>
      </c>
    </row>
    <row r="61" customFormat="false" ht="15" hidden="false" customHeight="false" outlineLevel="0" collapsed="false">
      <c r="A61" s="37" t="n">
        <v>1001500</v>
      </c>
      <c r="B61" s="38" t="s">
        <v>121</v>
      </c>
      <c r="C61" s="39" t="n">
        <v>52</v>
      </c>
      <c r="D61" s="39" t="s">
        <v>117</v>
      </c>
      <c r="E61" s="38" t="s">
        <v>122</v>
      </c>
      <c r="F61" s="40" t="n">
        <f aca="false">ROUND((H61+$H$9)/1.18,-1)*1.18</f>
        <v>8189.2</v>
      </c>
      <c r="G61" s="41"/>
      <c r="H61" s="48" t="n">
        <v>7190</v>
      </c>
    </row>
    <row r="62" customFormat="false" ht="15" hidden="false" customHeight="false" outlineLevel="0" collapsed="false">
      <c r="A62" s="37" t="n">
        <v>1001600</v>
      </c>
      <c r="B62" s="38" t="s">
        <v>123</v>
      </c>
      <c r="C62" s="39" t="n">
        <v>52</v>
      </c>
      <c r="D62" s="39" t="s">
        <v>117</v>
      </c>
      <c r="E62" s="38" t="s">
        <v>124</v>
      </c>
      <c r="F62" s="40" t="n">
        <f aca="false">ROUND((H62+$H$9)/1.18,-1)*1.18</f>
        <v>8673</v>
      </c>
      <c r="G62" s="41"/>
      <c r="H62" s="48" t="n">
        <v>7670</v>
      </c>
    </row>
    <row r="63" customFormat="false" ht="15" hidden="false" customHeight="false" outlineLevel="0" collapsed="false">
      <c r="A63" s="37" t="n">
        <v>1001700</v>
      </c>
      <c r="B63" s="38" t="s">
        <v>125</v>
      </c>
      <c r="C63" s="39" t="n">
        <v>27</v>
      </c>
      <c r="D63" s="39" t="s">
        <v>126</v>
      </c>
      <c r="E63" s="38" t="s">
        <v>122</v>
      </c>
      <c r="F63" s="40" t="n">
        <f aca="false">ROUND((H63+$H$9)/1.18,-1)*1.18</f>
        <v>5994.4</v>
      </c>
      <c r="G63" s="41"/>
      <c r="H63" s="48" t="n">
        <v>4992</v>
      </c>
    </row>
    <row r="64" customFormat="false" ht="15" hidden="false" customHeight="false" outlineLevel="0" collapsed="false">
      <c r="A64" s="37" t="n">
        <v>1001800</v>
      </c>
      <c r="B64" s="38" t="s">
        <v>127</v>
      </c>
      <c r="C64" s="39" t="n">
        <v>21</v>
      </c>
      <c r="D64" s="39" t="s">
        <v>128</v>
      </c>
      <c r="E64" s="38" t="s">
        <v>129</v>
      </c>
      <c r="F64" s="40" t="n">
        <f aca="false">ROUND((H64+$H$9)/1.18,-1)*1.18</f>
        <v>9145</v>
      </c>
      <c r="G64" s="41"/>
      <c r="H64" s="48" t="n">
        <v>8150</v>
      </c>
    </row>
    <row r="65" customFormat="false" ht="15" hidden="false" customHeight="false" outlineLevel="0" collapsed="false">
      <c r="A65" s="37" t="n">
        <v>1001900</v>
      </c>
      <c r="B65" s="38" t="s">
        <v>130</v>
      </c>
      <c r="C65" s="39" t="n">
        <v>21</v>
      </c>
      <c r="D65" s="39" t="s">
        <v>131</v>
      </c>
      <c r="E65" s="38" t="s">
        <v>132</v>
      </c>
      <c r="F65" s="40" t="n">
        <f aca="false">ROUND((H65+$H$9)/1.18,-1)*1.18</f>
        <v>6560.8</v>
      </c>
      <c r="G65" s="41"/>
      <c r="H65" s="48" t="n">
        <v>5558</v>
      </c>
    </row>
    <row r="66" customFormat="false" ht="15" hidden="false" customHeight="false" outlineLevel="0" collapsed="false">
      <c r="A66" s="37" t="n">
        <v>1002000</v>
      </c>
      <c r="B66" s="38" t="s">
        <v>133</v>
      </c>
      <c r="C66" s="39" t="n">
        <v>21</v>
      </c>
      <c r="D66" s="39" t="s">
        <v>128</v>
      </c>
      <c r="E66" s="38" t="s">
        <v>122</v>
      </c>
      <c r="F66" s="40" t="n">
        <f aca="false">ROUND((H66+$H$9)/1.18,-1)*1.18</f>
        <v>5793.8</v>
      </c>
      <c r="G66" s="41"/>
      <c r="H66" s="48" t="n">
        <v>4790</v>
      </c>
    </row>
    <row r="67" customFormat="false" ht="15" hidden="false" customHeight="false" outlineLevel="0" collapsed="false">
      <c r="A67" s="37" t="n">
        <v>1002100</v>
      </c>
      <c r="B67" s="38" t="s">
        <v>134</v>
      </c>
      <c r="C67" s="39" t="n">
        <v>16</v>
      </c>
      <c r="D67" s="39" t="s">
        <v>135</v>
      </c>
      <c r="E67" s="38" t="s">
        <v>122</v>
      </c>
      <c r="F67" s="40" t="n">
        <f aca="false">ROUND((H67+$H$9)/1.18,-1)*1.18</f>
        <v>5404.4</v>
      </c>
      <c r="G67" s="41"/>
      <c r="H67" s="48" t="n">
        <v>4406</v>
      </c>
    </row>
    <row r="68" customFormat="false" ht="15" hidden="false" customHeight="false" outlineLevel="0" collapsed="false">
      <c r="A68" s="37" t="n">
        <v>1002200</v>
      </c>
      <c r="B68" s="38" t="s">
        <v>136</v>
      </c>
      <c r="C68" s="39" t="n">
        <v>13</v>
      </c>
      <c r="D68" s="39" t="s">
        <v>137</v>
      </c>
      <c r="E68" s="38" t="s">
        <v>129</v>
      </c>
      <c r="F68" s="40" t="n">
        <f aca="false">ROUND((H68+$H$9)/1.18,-1)*1.18</f>
        <v>8378</v>
      </c>
      <c r="G68" s="41"/>
      <c r="H68" s="48" t="n">
        <v>7382</v>
      </c>
    </row>
    <row r="69" customFormat="false" ht="15" hidden="false" customHeight="false" outlineLevel="0" collapsed="false">
      <c r="A69" s="37" t="n">
        <v>1002300</v>
      </c>
      <c r="B69" s="38" t="s">
        <v>138</v>
      </c>
      <c r="C69" s="39" t="n">
        <v>13</v>
      </c>
      <c r="D69" s="39" t="s">
        <v>137</v>
      </c>
      <c r="E69" s="38" t="s">
        <v>132</v>
      </c>
      <c r="F69" s="40" t="n">
        <f aca="false">ROUND((H69+$H$9)/1.18,-1)*1.18</f>
        <v>5793.8</v>
      </c>
      <c r="G69" s="41"/>
      <c r="H69" s="48" t="n">
        <v>4790</v>
      </c>
    </row>
    <row r="70" customFormat="false" ht="15" hidden="false" customHeight="false" outlineLevel="0" collapsed="false">
      <c r="A70" s="37" t="n">
        <v>1002400</v>
      </c>
      <c r="B70" s="38" t="s">
        <v>139</v>
      </c>
      <c r="C70" s="39" t="n">
        <v>13</v>
      </c>
      <c r="D70" s="39" t="s">
        <v>137</v>
      </c>
      <c r="E70" s="38" t="s">
        <v>122</v>
      </c>
      <c r="F70" s="40" t="n">
        <f aca="false">ROUND((H70+$H$9)/1.18,-1)*1.18</f>
        <v>5026.8</v>
      </c>
      <c r="G70" s="41"/>
      <c r="H70" s="48" t="n">
        <v>4022</v>
      </c>
    </row>
    <row r="71" customFormat="false" ht="15" hidden="false" customHeight="true" outlineLevel="0" collapsed="false">
      <c r="A71" s="37"/>
      <c r="B71" s="45" t="s">
        <v>140</v>
      </c>
      <c r="C71" s="45"/>
      <c r="D71" s="45"/>
      <c r="E71" s="45"/>
      <c r="F71" s="40" t="n">
        <f aca="false">ROUND((H71+$H$9)/1.18,-1)*1.18</f>
        <v>1003</v>
      </c>
      <c r="G71" s="46"/>
      <c r="H71" s="52"/>
    </row>
    <row r="72" customFormat="false" ht="15" hidden="false" customHeight="false" outlineLevel="0" collapsed="false">
      <c r="A72" s="37" t="n">
        <v>1002600</v>
      </c>
      <c r="B72" s="38" t="s">
        <v>141</v>
      </c>
      <c r="C72" s="54" t="s">
        <v>142</v>
      </c>
      <c r="D72" s="39" t="s">
        <v>143</v>
      </c>
      <c r="E72" s="38" t="s">
        <v>144</v>
      </c>
      <c r="F72" s="40" t="n">
        <f aca="false">ROUND((H72+$H$9)/1.18,-1)*1.18</f>
        <v>2525.2</v>
      </c>
      <c r="G72" s="41"/>
      <c r="H72" s="48" t="n">
        <v>1526</v>
      </c>
    </row>
    <row r="73" customFormat="false" ht="15" hidden="false" customHeight="false" outlineLevel="0" collapsed="false">
      <c r="A73" s="37" t="n">
        <v>1002700</v>
      </c>
      <c r="B73" s="38" t="s">
        <v>145</v>
      </c>
      <c r="C73" s="54" t="s">
        <v>146</v>
      </c>
      <c r="D73" s="39" t="s">
        <v>147</v>
      </c>
      <c r="E73" s="38" t="s">
        <v>144</v>
      </c>
      <c r="F73" s="40" t="n">
        <f aca="false">ROUND((H73+$H$9)/1.18,-1)*1.18</f>
        <v>2808.4</v>
      </c>
      <c r="G73" s="41"/>
      <c r="H73" s="48" t="n">
        <v>1805</v>
      </c>
    </row>
    <row r="74" customFormat="false" ht="15" hidden="false" customHeight="false" outlineLevel="0" collapsed="false">
      <c r="A74" s="37" t="n">
        <v>1002800</v>
      </c>
      <c r="B74" s="38" t="s">
        <v>148</v>
      </c>
      <c r="C74" s="39" t="n">
        <v>13</v>
      </c>
      <c r="D74" s="39" t="s">
        <v>149</v>
      </c>
      <c r="E74" s="38" t="s">
        <v>144</v>
      </c>
      <c r="F74" s="40" t="n">
        <f aca="false">ROUND((H74+$H$9)/1.18,-1)*1.18</f>
        <v>3197.8</v>
      </c>
      <c r="G74" s="41"/>
      <c r="H74" s="48" t="n">
        <v>2198</v>
      </c>
    </row>
    <row r="75" customFormat="false" ht="15" hidden="false" customHeight="false" outlineLevel="0" collapsed="false">
      <c r="A75" s="37" t="n">
        <v>1002900</v>
      </c>
      <c r="B75" s="38" t="s">
        <v>150</v>
      </c>
      <c r="C75" s="39" t="n">
        <v>22</v>
      </c>
      <c r="D75" s="39" t="s">
        <v>151</v>
      </c>
      <c r="E75" s="38" t="s">
        <v>144</v>
      </c>
      <c r="F75" s="40" t="n">
        <f aca="false">ROUND((H75+$H$9)/1.18,-1)*1.18</f>
        <v>4826.2</v>
      </c>
      <c r="G75" s="41"/>
      <c r="H75" s="48" t="n">
        <v>3830</v>
      </c>
    </row>
    <row r="76" customFormat="false" ht="28.5" hidden="false" customHeight="true" outlineLevel="0" collapsed="false">
      <c r="A76" s="55"/>
      <c r="B76" s="45" t="s">
        <v>152</v>
      </c>
      <c r="C76" s="45"/>
      <c r="D76" s="45"/>
      <c r="E76" s="45"/>
      <c r="F76" s="51"/>
      <c r="G76" s="46"/>
      <c r="H76" s="52"/>
    </row>
    <row r="77" customFormat="false" ht="15" hidden="false" customHeight="false" outlineLevel="0" collapsed="false">
      <c r="A77" s="37" t="n">
        <v>1003000</v>
      </c>
      <c r="B77" s="38" t="s">
        <v>153</v>
      </c>
      <c r="C77" s="39" t="n">
        <v>5</v>
      </c>
      <c r="D77" s="39" t="s">
        <v>154</v>
      </c>
      <c r="E77" s="38" t="s">
        <v>155</v>
      </c>
      <c r="F77" s="40" t="n">
        <f aca="false">ROUND((H77+$H$9)/1.18,-1)*1.18</f>
        <v>3304</v>
      </c>
      <c r="G77" s="41"/>
      <c r="H77" s="48" t="n">
        <v>2301</v>
      </c>
    </row>
    <row r="78" customFormat="false" ht="15" hidden="false" customHeight="false" outlineLevel="0" collapsed="false">
      <c r="A78" s="37" t="n">
        <v>1003100</v>
      </c>
      <c r="B78" s="38" t="s">
        <v>156</v>
      </c>
      <c r="C78" s="39" t="n">
        <v>8</v>
      </c>
      <c r="D78" s="39" t="s">
        <v>157</v>
      </c>
      <c r="E78" s="38" t="s">
        <v>155</v>
      </c>
      <c r="F78" s="40" t="n">
        <f aca="false">ROUND((H78+$H$9)/1.18,-1)*1.18</f>
        <v>3953</v>
      </c>
      <c r="G78" s="41"/>
      <c r="H78" s="48" t="n">
        <v>2951</v>
      </c>
    </row>
    <row r="79" customFormat="false" ht="15" hidden="false" customHeight="false" outlineLevel="0" collapsed="false">
      <c r="A79" s="37" t="n">
        <v>1003200</v>
      </c>
      <c r="B79" s="38" t="s">
        <v>158</v>
      </c>
      <c r="C79" s="39" t="n">
        <v>15</v>
      </c>
      <c r="D79" s="39" t="s">
        <v>159</v>
      </c>
      <c r="E79" s="38" t="s">
        <v>160</v>
      </c>
      <c r="F79" s="40" t="n">
        <f aca="false">ROUND((H79+$H$9)/1.18,-1)*1.18</f>
        <v>4531.2</v>
      </c>
      <c r="G79" s="41"/>
      <c r="H79" s="48" t="n">
        <v>3536</v>
      </c>
    </row>
    <row r="80" customFormat="false" ht="15" hidden="false" customHeight="false" outlineLevel="0" collapsed="false">
      <c r="A80" s="37" t="n">
        <v>1003300</v>
      </c>
      <c r="B80" s="38" t="s">
        <v>161</v>
      </c>
      <c r="C80" s="39" t="n">
        <v>25</v>
      </c>
      <c r="D80" s="39" t="s">
        <v>162</v>
      </c>
      <c r="E80" s="38" t="s">
        <v>160</v>
      </c>
      <c r="F80" s="40" t="n">
        <f aca="false">ROUND((H80+$H$9)/1.18,-1)*1.18</f>
        <v>5144.8</v>
      </c>
      <c r="G80" s="41"/>
      <c r="H80" s="48" t="n">
        <v>4147</v>
      </c>
    </row>
    <row r="81" customFormat="false" ht="15" hidden="false" customHeight="false" outlineLevel="0" collapsed="false">
      <c r="A81" s="37" t="n">
        <v>1003400</v>
      </c>
      <c r="B81" s="38" t="s">
        <v>163</v>
      </c>
      <c r="C81" s="39" t="n">
        <v>30</v>
      </c>
      <c r="D81" s="39" t="s">
        <v>164</v>
      </c>
      <c r="E81" s="38" t="s">
        <v>160</v>
      </c>
      <c r="F81" s="40" t="n">
        <f aca="false">ROUND((H81+$H$9)/1.18,-1)*1.18</f>
        <v>6808.6</v>
      </c>
      <c r="G81" s="41"/>
      <c r="H81" s="48" t="n">
        <v>5811</v>
      </c>
    </row>
    <row r="82" customFormat="false" ht="15" hidden="false" customHeight="false" outlineLevel="0" collapsed="false">
      <c r="A82" s="37" t="n">
        <v>1003500</v>
      </c>
      <c r="B82" s="38" t="s">
        <v>165</v>
      </c>
      <c r="C82" s="39" t="n">
        <v>40</v>
      </c>
      <c r="D82" s="39" t="s">
        <v>166</v>
      </c>
      <c r="E82" s="38" t="s">
        <v>160</v>
      </c>
      <c r="F82" s="40" t="n">
        <f aca="false">ROUND((H82+$H$9)/1.18,-1)*1.18</f>
        <v>7929.6</v>
      </c>
      <c r="G82" s="41"/>
      <c r="H82" s="48" t="n">
        <v>6929</v>
      </c>
    </row>
    <row r="83" customFormat="false" ht="15" hidden="false" customHeight="false" outlineLevel="0" collapsed="false">
      <c r="A83" s="37" t="n">
        <v>1003600</v>
      </c>
      <c r="B83" s="38" t="s">
        <v>167</v>
      </c>
      <c r="C83" s="39" t="n">
        <v>55</v>
      </c>
      <c r="D83" s="39" t="s">
        <v>168</v>
      </c>
      <c r="E83" s="38" t="s">
        <v>160</v>
      </c>
      <c r="F83" s="40" t="n">
        <f aca="false">ROUND((H83+$H$9)/1.18,-1)*1.18</f>
        <v>9853</v>
      </c>
      <c r="G83" s="41"/>
      <c r="H83" s="48" t="n">
        <v>8853</v>
      </c>
    </row>
    <row r="84" customFormat="false" ht="15" hidden="false" customHeight="false" outlineLevel="0" collapsed="false">
      <c r="A84" s="37" t="n">
        <v>1003700</v>
      </c>
      <c r="B84" s="38" t="s">
        <v>169</v>
      </c>
      <c r="C84" s="39" t="n">
        <v>60</v>
      </c>
      <c r="D84" s="39" t="s">
        <v>168</v>
      </c>
      <c r="E84" s="38" t="s">
        <v>170</v>
      </c>
      <c r="F84" s="40" t="n">
        <f aca="false">ROUND((H84+$H$9)/1.18,-1)*1.18</f>
        <v>10631.8</v>
      </c>
      <c r="G84" s="41"/>
      <c r="H84" s="48" t="n">
        <v>9633</v>
      </c>
    </row>
    <row r="85" customFormat="false" ht="15" hidden="false" customHeight="false" outlineLevel="0" collapsed="false">
      <c r="A85" s="37" t="n">
        <v>1003800</v>
      </c>
      <c r="B85" s="38" t="s">
        <v>171</v>
      </c>
      <c r="C85" s="39" t="n">
        <v>70</v>
      </c>
      <c r="D85" s="39" t="s">
        <v>172</v>
      </c>
      <c r="E85" s="38" t="s">
        <v>173</v>
      </c>
      <c r="F85" s="40" t="n">
        <f aca="false">ROUND((H85+$H$9)/1.18,-1)*1.18</f>
        <v>15587.8</v>
      </c>
      <c r="G85" s="41"/>
      <c r="H85" s="48" t="n">
        <v>14586</v>
      </c>
    </row>
    <row r="86" customFormat="false" ht="15" hidden="false" customHeight="false" outlineLevel="0" collapsed="false">
      <c r="A86" s="37" t="n">
        <v>1003900</v>
      </c>
      <c r="B86" s="38" t="s">
        <v>174</v>
      </c>
      <c r="C86" s="39" t="n">
        <v>100</v>
      </c>
      <c r="D86" s="39" t="s">
        <v>175</v>
      </c>
      <c r="E86" s="38" t="s">
        <v>176</v>
      </c>
      <c r="F86" s="40" t="n">
        <f aca="false">ROUND((H86+$H$9)/1.18,-1)*1.18</f>
        <v>23139.8</v>
      </c>
      <c r="G86" s="41"/>
      <c r="H86" s="48" t="n">
        <v>22139</v>
      </c>
    </row>
    <row r="87" customFormat="false" ht="15" hidden="false" customHeight="false" outlineLevel="0" collapsed="false">
      <c r="A87" s="37" t="n">
        <v>1004000</v>
      </c>
      <c r="B87" s="38" t="s">
        <v>177</v>
      </c>
      <c r="C87" s="39" t="n">
        <v>110</v>
      </c>
      <c r="D87" s="39" t="s">
        <v>178</v>
      </c>
      <c r="E87" s="38" t="s">
        <v>179</v>
      </c>
      <c r="F87" s="40" t="n">
        <f aca="false">ROUND((H87+$H$9)/1.18,-1)*1.18</f>
        <v>17818</v>
      </c>
      <c r="G87" s="41"/>
      <c r="H87" s="48" t="n">
        <v>16822</v>
      </c>
    </row>
    <row r="88" customFormat="false" ht="15" hidden="false" customHeight="true" outlineLevel="0" collapsed="false">
      <c r="A88" s="55"/>
      <c r="B88" s="56" t="s">
        <v>180</v>
      </c>
      <c r="C88" s="56"/>
      <c r="D88" s="56"/>
      <c r="E88" s="56"/>
      <c r="F88" s="40"/>
      <c r="G88" s="57"/>
      <c r="H88" s="58"/>
    </row>
    <row r="89" customFormat="false" ht="15" hidden="false" customHeight="true" outlineLevel="0" collapsed="false">
      <c r="A89" s="55"/>
      <c r="B89" s="59" t="s">
        <v>181</v>
      </c>
      <c r="C89" s="59"/>
      <c r="D89" s="59"/>
      <c r="E89" s="59"/>
      <c r="F89" s="40" t="n">
        <f aca="false">ROUND((H89+$H$9)/1.18,-1)*1.18</f>
        <v>6867.6</v>
      </c>
      <c r="G89" s="57"/>
      <c r="H89" s="60" t="n">
        <v>5863</v>
      </c>
    </row>
    <row r="90" customFormat="false" ht="15" hidden="false" customHeight="true" outlineLevel="0" collapsed="false">
      <c r="A90" s="55"/>
      <c r="B90" s="59" t="s">
        <v>182</v>
      </c>
      <c r="C90" s="59"/>
      <c r="D90" s="59"/>
      <c r="E90" s="59"/>
      <c r="F90" s="40" t="n">
        <f aca="false">ROUND((H90+$H$9)/1.18,-1)*1.18</f>
        <v>3551.8</v>
      </c>
      <c r="G90" s="57"/>
      <c r="H90" s="60" t="n">
        <v>2548</v>
      </c>
    </row>
    <row r="91" customFormat="false" ht="15" hidden="false" customHeight="true" outlineLevel="0" collapsed="false">
      <c r="A91" s="55"/>
      <c r="B91" s="59" t="s">
        <v>183</v>
      </c>
      <c r="C91" s="59"/>
      <c r="D91" s="59"/>
      <c r="E91" s="59"/>
      <c r="F91" s="40" t="n">
        <f aca="false">ROUND((H91+$H$9)/1.18,-1)*1.18</f>
        <v>2017.8</v>
      </c>
      <c r="G91" s="57"/>
      <c r="H91" s="60" t="n">
        <v>1014</v>
      </c>
    </row>
    <row r="92" customFormat="false" ht="15" hidden="false" customHeight="true" outlineLevel="0" collapsed="false">
      <c r="A92" s="55"/>
      <c r="B92" s="59" t="s">
        <v>184</v>
      </c>
      <c r="C92" s="59"/>
      <c r="D92" s="59"/>
      <c r="E92" s="59"/>
      <c r="F92" s="40" t="n">
        <f aca="false">ROUND((H92+$H$9)/1.18,-1)*1.18</f>
        <v>1239</v>
      </c>
      <c r="G92" s="57"/>
      <c r="H92" s="60" t="n">
        <v>234</v>
      </c>
    </row>
    <row r="93" customFormat="false" ht="15" hidden="false" customHeight="true" outlineLevel="0" collapsed="false">
      <c r="A93" s="55"/>
      <c r="B93" s="61" t="s">
        <v>185</v>
      </c>
      <c r="C93" s="61"/>
      <c r="D93" s="61"/>
      <c r="E93" s="61"/>
      <c r="F93" s="40" t="n">
        <f aca="false">ROUND((H93+$H$9)/1.18,-1)*1.18</f>
        <v>2336.4</v>
      </c>
      <c r="G93" s="57"/>
      <c r="H93" s="62" t="n">
        <v>1339</v>
      </c>
    </row>
    <row r="94" customFormat="false" ht="15" hidden="false" customHeight="false" outlineLevel="0" collapsed="false">
      <c r="A94" s="37" t="n">
        <v>1004200</v>
      </c>
      <c r="B94" s="38" t="s">
        <v>186</v>
      </c>
      <c r="C94" s="39" t="n">
        <v>20</v>
      </c>
      <c r="D94" s="39" t="s">
        <v>187</v>
      </c>
      <c r="E94" s="38" t="s">
        <v>188</v>
      </c>
      <c r="F94" s="40" t="n">
        <f aca="false">ROUND((H94+$H$9)/1.18,-1)*1.18</f>
        <v>7693.6</v>
      </c>
      <c r="G94" s="41"/>
      <c r="H94" s="39" t="n">
        <v>6695</v>
      </c>
    </row>
    <row r="95" customFormat="false" ht="15" hidden="false" customHeight="false" outlineLevel="0" collapsed="false">
      <c r="A95" s="37" t="n">
        <v>1004300</v>
      </c>
      <c r="B95" s="38" t="s">
        <v>189</v>
      </c>
      <c r="C95" s="39" t="n">
        <v>20</v>
      </c>
      <c r="D95" s="39" t="s">
        <v>187</v>
      </c>
      <c r="E95" s="38" t="s">
        <v>190</v>
      </c>
      <c r="F95" s="40" t="n">
        <f aca="false">ROUND((H95+$H$9)/1.18,-1)*1.18</f>
        <v>9770.4</v>
      </c>
      <c r="G95" s="41"/>
      <c r="H95" s="39" t="n">
        <v>8775</v>
      </c>
    </row>
    <row r="96" customFormat="false" ht="15" hidden="false" customHeight="false" outlineLevel="0" collapsed="false">
      <c r="A96" s="37" t="n">
        <v>1004400</v>
      </c>
      <c r="B96" s="38" t="s">
        <v>191</v>
      </c>
      <c r="C96" s="39" t="n">
        <v>20</v>
      </c>
      <c r="D96" s="39" t="s">
        <v>187</v>
      </c>
      <c r="E96" s="38" t="s">
        <v>192</v>
      </c>
      <c r="F96" s="40" t="n">
        <f aca="false">ROUND((H96+$H$9)/1.18,-1)*1.18</f>
        <v>9994.6</v>
      </c>
      <c r="G96" s="41"/>
      <c r="H96" s="39" t="n">
        <v>8996</v>
      </c>
    </row>
    <row r="97" customFormat="false" ht="15" hidden="false" customHeight="false" outlineLevel="0" collapsed="false">
      <c r="A97" s="37" t="n">
        <v>1004500</v>
      </c>
      <c r="B97" s="38" t="s">
        <v>193</v>
      </c>
      <c r="C97" s="39" t="n">
        <v>20</v>
      </c>
      <c r="D97" s="39" t="s">
        <v>187</v>
      </c>
      <c r="E97" s="38" t="s">
        <v>194</v>
      </c>
      <c r="F97" s="40" t="n">
        <f aca="false">ROUND((H97+$H$9)/1.18,-1)*1.18</f>
        <v>12012.4</v>
      </c>
      <c r="G97" s="41"/>
      <c r="H97" s="39" t="n">
        <v>11011</v>
      </c>
    </row>
    <row r="98" customFormat="false" ht="15" hidden="false" customHeight="false" outlineLevel="0" collapsed="false">
      <c r="A98" s="37" t="n">
        <v>1004600</v>
      </c>
      <c r="B98" s="38" t="s">
        <v>195</v>
      </c>
      <c r="C98" s="39" t="n">
        <v>30</v>
      </c>
      <c r="D98" s="39" t="s">
        <v>164</v>
      </c>
      <c r="E98" s="38" t="s">
        <v>188</v>
      </c>
      <c r="F98" s="40" t="n">
        <f aca="false">ROUND((H98+$H$9)/1.18,-1)*1.18</f>
        <v>9487.2</v>
      </c>
      <c r="G98" s="41"/>
      <c r="H98" s="39" t="n">
        <v>8489</v>
      </c>
    </row>
    <row r="99" customFormat="false" ht="15" hidden="false" customHeight="false" outlineLevel="0" collapsed="false">
      <c r="A99" s="37" t="n">
        <v>1004601</v>
      </c>
      <c r="B99" s="38" t="s">
        <v>196</v>
      </c>
      <c r="C99" s="39" t="n">
        <v>30</v>
      </c>
      <c r="D99" s="39" t="s">
        <v>164</v>
      </c>
      <c r="E99" s="38" t="s">
        <v>190</v>
      </c>
      <c r="F99" s="40" t="n">
        <f aca="false">ROUND((H99+$H$9)/1.18,-1)*1.18</f>
        <v>11552.2</v>
      </c>
      <c r="G99" s="41"/>
      <c r="H99" s="39" t="n">
        <v>10556</v>
      </c>
    </row>
    <row r="100" customFormat="false" ht="15" hidden="false" customHeight="false" outlineLevel="0" collapsed="false">
      <c r="A100" s="37" t="n">
        <v>1004602</v>
      </c>
      <c r="B100" s="38" t="s">
        <v>197</v>
      </c>
      <c r="C100" s="39" t="n">
        <v>30</v>
      </c>
      <c r="D100" s="39" t="s">
        <v>164</v>
      </c>
      <c r="E100" s="38" t="s">
        <v>192</v>
      </c>
      <c r="F100" s="40" t="n">
        <f aca="false">ROUND((H100+$H$9)/1.18,-1)*1.18</f>
        <v>11788.2</v>
      </c>
      <c r="G100" s="41"/>
      <c r="H100" s="39" t="n">
        <v>10790</v>
      </c>
    </row>
    <row r="101" customFormat="false" ht="15" hidden="false" customHeight="false" outlineLevel="0" collapsed="false">
      <c r="A101" s="37" t="n">
        <v>1004603</v>
      </c>
      <c r="B101" s="38" t="s">
        <v>198</v>
      </c>
      <c r="C101" s="39" t="n">
        <v>30</v>
      </c>
      <c r="D101" s="39" t="s">
        <v>164</v>
      </c>
      <c r="E101" s="38" t="s">
        <v>194</v>
      </c>
      <c r="F101" s="40" t="n">
        <f aca="false">ROUND((H101+$H$9)/1.18,-1)*1.18</f>
        <v>13806</v>
      </c>
      <c r="G101" s="41"/>
      <c r="H101" s="39" t="n">
        <v>12805</v>
      </c>
    </row>
    <row r="102" customFormat="false" ht="15" hidden="false" customHeight="false" outlineLevel="0" collapsed="false">
      <c r="A102" s="37" t="n">
        <v>1004604</v>
      </c>
      <c r="B102" s="38" t="s">
        <v>199</v>
      </c>
      <c r="C102" s="39" t="n">
        <v>50</v>
      </c>
      <c r="D102" s="39" t="s">
        <v>200</v>
      </c>
      <c r="E102" s="38" t="s">
        <v>188</v>
      </c>
      <c r="F102" s="40" t="n">
        <f aca="false">ROUND((H102+$H$9)/1.18,-1)*1.18</f>
        <v>12130.4</v>
      </c>
      <c r="G102" s="41"/>
      <c r="H102" s="39" t="n">
        <v>11128</v>
      </c>
    </row>
    <row r="103" customFormat="false" ht="15" hidden="false" customHeight="false" outlineLevel="0" collapsed="false">
      <c r="A103" s="37" t="n">
        <v>1004605</v>
      </c>
      <c r="B103" s="38" t="s">
        <v>201</v>
      </c>
      <c r="C103" s="39" t="n">
        <v>50</v>
      </c>
      <c r="D103" s="39" t="s">
        <v>200</v>
      </c>
      <c r="E103" s="38" t="s">
        <v>192</v>
      </c>
      <c r="F103" s="40" t="n">
        <f aca="false">ROUND((H103+$H$9)/1.18,-1)*1.18</f>
        <v>14431.4</v>
      </c>
      <c r="G103" s="41"/>
      <c r="H103" s="39" t="n">
        <v>13429</v>
      </c>
    </row>
    <row r="104" customFormat="false" ht="15" hidden="false" customHeight="false" outlineLevel="0" collapsed="false">
      <c r="A104" s="37" t="n">
        <v>1004606</v>
      </c>
      <c r="B104" s="38" t="s">
        <v>202</v>
      </c>
      <c r="C104" s="39" t="n">
        <v>65</v>
      </c>
      <c r="D104" s="39" t="s">
        <v>203</v>
      </c>
      <c r="E104" s="38" t="s">
        <v>188</v>
      </c>
      <c r="F104" s="40" t="n">
        <f aca="false">ROUND((H104+$H$9)/1.18,-1)*1.18</f>
        <v>14254.4</v>
      </c>
      <c r="G104" s="41"/>
      <c r="H104" s="39" t="n">
        <v>13260</v>
      </c>
    </row>
    <row r="105" customFormat="false" ht="15" hidden="false" customHeight="false" outlineLevel="0" collapsed="false">
      <c r="A105" s="37" t="n">
        <v>1004607</v>
      </c>
      <c r="B105" s="38" t="s">
        <v>204</v>
      </c>
      <c r="C105" s="39" t="n">
        <v>70</v>
      </c>
      <c r="D105" s="39" t="s">
        <v>203</v>
      </c>
      <c r="E105" s="38" t="s">
        <v>205</v>
      </c>
      <c r="F105" s="40" t="n">
        <f aca="false">ROUND((H105+$H$9)/1.18,-1)*1.18</f>
        <v>15233.8</v>
      </c>
      <c r="G105" s="41"/>
      <c r="H105" s="39" t="n">
        <v>14235</v>
      </c>
    </row>
    <row r="106" customFormat="false" ht="15" hidden="false" customHeight="false" outlineLevel="0" collapsed="false">
      <c r="A106" s="37" t="n">
        <v>1004608</v>
      </c>
      <c r="B106" s="38" t="s">
        <v>206</v>
      </c>
      <c r="C106" s="39" t="n">
        <v>70</v>
      </c>
      <c r="D106" s="39" t="s">
        <v>203</v>
      </c>
      <c r="E106" s="38" t="s">
        <v>207</v>
      </c>
      <c r="F106" s="40" t="n">
        <f aca="false">ROUND((H106+$H$9)/1.18,-1)*1.18</f>
        <v>17534.8</v>
      </c>
      <c r="G106" s="41"/>
      <c r="H106" s="39" t="n">
        <v>16536</v>
      </c>
    </row>
    <row r="107" customFormat="false" ht="15" hidden="false" customHeight="false" outlineLevel="0" collapsed="false">
      <c r="A107" s="37" t="n">
        <v>1004609</v>
      </c>
      <c r="B107" s="38" t="s">
        <v>208</v>
      </c>
      <c r="C107" s="39" t="n">
        <v>100</v>
      </c>
      <c r="D107" s="39" t="s">
        <v>209</v>
      </c>
      <c r="E107" s="38" t="s">
        <v>210</v>
      </c>
      <c r="F107" s="40" t="n">
        <f aca="false">ROUND((H107+$H$9)/1.18,-1)*1.18</f>
        <v>23446.6</v>
      </c>
      <c r="G107" s="41"/>
      <c r="H107" s="39" t="n">
        <v>22451</v>
      </c>
    </row>
    <row r="108" customFormat="false" ht="15" hidden="false" customHeight="false" outlineLevel="0" collapsed="false">
      <c r="A108" s="37" t="n">
        <v>1004610</v>
      </c>
      <c r="B108" s="38" t="s">
        <v>211</v>
      </c>
      <c r="C108" s="39" t="n">
        <v>115</v>
      </c>
      <c r="D108" s="39" t="s">
        <v>212</v>
      </c>
      <c r="E108" s="38" t="s">
        <v>210</v>
      </c>
      <c r="F108" s="40" t="n">
        <f aca="false">ROUND((H108+$H$9)/1.18,-1)*1.18</f>
        <v>26856.8</v>
      </c>
      <c r="G108" s="41"/>
      <c r="H108" s="39" t="n">
        <v>25857</v>
      </c>
    </row>
    <row r="109" customFormat="false" ht="23.25" hidden="false" customHeight="false" outlineLevel="0" collapsed="false">
      <c r="A109" s="37" t="n">
        <v>1004611</v>
      </c>
      <c r="B109" s="38" t="s">
        <v>213</v>
      </c>
      <c r="C109" s="39" t="n">
        <v>115</v>
      </c>
      <c r="D109" s="39" t="s">
        <v>212</v>
      </c>
      <c r="E109" s="38" t="s">
        <v>214</v>
      </c>
      <c r="F109" s="40" t="n">
        <f aca="false">ROUND((H109+$H$9)/1.18,-1)*1.18</f>
        <v>29157.8</v>
      </c>
      <c r="G109" s="41"/>
      <c r="H109" s="39" t="n">
        <v>28158</v>
      </c>
    </row>
    <row r="110" customFormat="false" ht="23.25" hidden="false" customHeight="false" outlineLevel="0" collapsed="false">
      <c r="A110" s="37" t="n">
        <v>1004612</v>
      </c>
      <c r="B110" s="38" t="s">
        <v>215</v>
      </c>
      <c r="C110" s="39" t="n">
        <v>150</v>
      </c>
      <c r="D110" s="39" t="s">
        <v>216</v>
      </c>
      <c r="E110" s="38" t="s">
        <v>217</v>
      </c>
      <c r="F110" s="40" t="n">
        <f aca="false">ROUND((H110+$H$9)/1.18,-1)*1.18</f>
        <v>35010.6</v>
      </c>
      <c r="G110" s="41"/>
      <c r="H110" s="39" t="n">
        <v>34008</v>
      </c>
    </row>
    <row r="111" customFormat="false" ht="15" hidden="false" customHeight="true" outlineLevel="0" collapsed="false">
      <c r="A111" s="37"/>
      <c r="B111" s="45" t="s">
        <v>218</v>
      </c>
      <c r="C111" s="45"/>
      <c r="D111" s="45"/>
      <c r="E111" s="45"/>
      <c r="F111" s="40"/>
      <c r="G111" s="46"/>
      <c r="H111" s="63"/>
    </row>
    <row r="112" customFormat="false" ht="15" hidden="false" customHeight="false" outlineLevel="0" collapsed="false">
      <c r="A112" s="37" t="n">
        <v>1004700</v>
      </c>
      <c r="B112" s="38" t="s">
        <v>219</v>
      </c>
      <c r="C112" s="39" t="n">
        <v>261</v>
      </c>
      <c r="D112" s="39" t="s">
        <v>220</v>
      </c>
      <c r="E112" s="38" t="s">
        <v>221</v>
      </c>
      <c r="F112" s="40" t="n">
        <f aca="false">ROUND((H112+$H$9)/1.18,-1)*1.18</f>
        <v>15741.2</v>
      </c>
      <c r="G112" s="41"/>
      <c r="H112" s="39" t="n">
        <v>14742</v>
      </c>
    </row>
    <row r="113" customFormat="false" ht="23.25" hidden="false" customHeight="false" outlineLevel="0" collapsed="false">
      <c r="A113" s="37" t="n">
        <v>1004800</v>
      </c>
      <c r="B113" s="38" t="s">
        <v>222</v>
      </c>
      <c r="C113" s="39" t="n">
        <v>261</v>
      </c>
      <c r="D113" s="39" t="s">
        <v>220</v>
      </c>
      <c r="E113" s="38" t="s">
        <v>223</v>
      </c>
      <c r="F113" s="40" t="n">
        <f aca="false">ROUND((H113+$H$9)/1.18,-1)*1.18</f>
        <v>24319.8</v>
      </c>
      <c r="G113" s="41"/>
      <c r="H113" s="39" t="n">
        <v>23324</v>
      </c>
    </row>
    <row r="114" customFormat="false" ht="15" hidden="false" customHeight="false" outlineLevel="0" collapsed="false">
      <c r="A114" s="37" t="n">
        <v>1004900</v>
      </c>
      <c r="B114" s="38" t="s">
        <v>224</v>
      </c>
      <c r="C114" s="39" t="n">
        <v>261</v>
      </c>
      <c r="D114" s="39" t="s">
        <v>225</v>
      </c>
      <c r="E114" s="38" t="s">
        <v>226</v>
      </c>
      <c r="F114" s="40" t="n">
        <f aca="false">ROUND((H114+$H$9)/1.18,-1)*1.18</f>
        <v>13039</v>
      </c>
      <c r="G114" s="41"/>
      <c r="H114" s="39" t="n">
        <v>12042</v>
      </c>
    </row>
    <row r="115" customFormat="false" ht="15" hidden="false" customHeight="false" outlineLevel="0" collapsed="false">
      <c r="A115" s="37" t="n">
        <v>1005000</v>
      </c>
      <c r="B115" s="38" t="s">
        <v>227</v>
      </c>
      <c r="C115" s="39" t="n">
        <v>205</v>
      </c>
      <c r="D115" s="39" t="s">
        <v>225</v>
      </c>
      <c r="E115" s="38" t="s">
        <v>228</v>
      </c>
      <c r="F115" s="40" t="n">
        <f aca="false">ROUND((H115+$H$9)/1.18,-1)*1.18</f>
        <v>17287</v>
      </c>
      <c r="G115" s="41"/>
      <c r="H115" s="39" t="n">
        <v>16283</v>
      </c>
    </row>
    <row r="116" customFormat="false" ht="15" hidden="false" customHeight="false" outlineLevel="0" collapsed="false">
      <c r="A116" s="37" t="n">
        <v>1005100</v>
      </c>
      <c r="B116" s="38" t="s">
        <v>229</v>
      </c>
      <c r="C116" s="39" t="n">
        <v>205</v>
      </c>
      <c r="D116" s="39" t="s">
        <v>230</v>
      </c>
      <c r="E116" s="38" t="s">
        <v>221</v>
      </c>
      <c r="F116" s="40" t="n">
        <f aca="false">ROUND((H116+$H$9)/1.18,-1)*1.18</f>
        <v>14549.4</v>
      </c>
      <c r="G116" s="41"/>
      <c r="H116" s="39" t="n">
        <v>13553</v>
      </c>
    </row>
    <row r="117" customFormat="false" ht="23.25" hidden="false" customHeight="false" outlineLevel="0" collapsed="false">
      <c r="A117" s="37" t="n">
        <v>1005200</v>
      </c>
      <c r="B117" s="38" t="s">
        <v>231</v>
      </c>
      <c r="C117" s="39" t="n">
        <v>205</v>
      </c>
      <c r="D117" s="39" t="s">
        <v>230</v>
      </c>
      <c r="E117" s="38" t="s">
        <v>223</v>
      </c>
      <c r="F117" s="40" t="n">
        <f aca="false">ROUND((H117+$H$9)/1.18,-1)*1.18</f>
        <v>23139.8</v>
      </c>
      <c r="G117" s="41"/>
      <c r="H117" s="39" t="n">
        <v>22136</v>
      </c>
    </row>
    <row r="118" customFormat="false" ht="15" hidden="false" customHeight="false" outlineLevel="0" collapsed="false">
      <c r="A118" s="37" t="n">
        <v>1005300</v>
      </c>
      <c r="B118" s="38" t="s">
        <v>232</v>
      </c>
      <c r="C118" s="39" t="n">
        <v>200</v>
      </c>
      <c r="D118" s="39" t="s">
        <v>233</v>
      </c>
      <c r="E118" s="38" t="s">
        <v>234</v>
      </c>
      <c r="F118" s="40" t="n">
        <f aca="false">ROUND((H118+$H$9)/1.18,-1)*1.18</f>
        <v>11741</v>
      </c>
      <c r="G118" s="41"/>
      <c r="H118" s="39" t="n">
        <v>10738</v>
      </c>
    </row>
    <row r="119" customFormat="false" ht="15" hidden="false" customHeight="false" outlineLevel="0" collapsed="false">
      <c r="A119" s="37" t="n">
        <v>1005400</v>
      </c>
      <c r="B119" s="38" t="s">
        <v>235</v>
      </c>
      <c r="C119" s="39" t="n">
        <v>200</v>
      </c>
      <c r="D119" s="39" t="s">
        <v>233</v>
      </c>
      <c r="E119" s="38" t="s">
        <v>236</v>
      </c>
      <c r="F119" s="40" t="n">
        <f aca="false">ROUND((H119+$H$9)/1.18,-1)*1.18</f>
        <v>15989</v>
      </c>
      <c r="G119" s="41"/>
      <c r="H119" s="39" t="n">
        <v>14987</v>
      </c>
    </row>
    <row r="120" customFormat="false" ht="15" hidden="false" customHeight="false" outlineLevel="0" collapsed="false">
      <c r="A120" s="37" t="n">
        <v>1005500</v>
      </c>
      <c r="B120" s="38" t="s">
        <v>237</v>
      </c>
      <c r="C120" s="39" t="n">
        <v>145</v>
      </c>
      <c r="D120" s="39" t="s">
        <v>238</v>
      </c>
      <c r="E120" s="38" t="s">
        <v>234</v>
      </c>
      <c r="F120" s="40" t="n">
        <f aca="false">ROUND((H120+$H$9)/1.18,-1)*1.18</f>
        <v>8991.6</v>
      </c>
      <c r="G120" s="41"/>
      <c r="H120" s="39" t="n">
        <v>7992</v>
      </c>
    </row>
    <row r="121" customFormat="false" ht="15" hidden="false" customHeight="false" outlineLevel="0" collapsed="false">
      <c r="A121" s="37" t="n">
        <v>1005600</v>
      </c>
      <c r="B121" s="38" t="s">
        <v>239</v>
      </c>
      <c r="C121" s="39" t="n">
        <v>145</v>
      </c>
      <c r="D121" s="39" t="s">
        <v>238</v>
      </c>
      <c r="E121" s="38" t="s">
        <v>236</v>
      </c>
      <c r="F121" s="40" t="n">
        <f aca="false">ROUND((H121+$H$9)/1.18,-1)*1.18</f>
        <v>13239.6</v>
      </c>
      <c r="G121" s="41"/>
      <c r="H121" s="39" t="n">
        <v>12241</v>
      </c>
    </row>
    <row r="122" customFormat="false" ht="15" hidden="false" customHeight="false" outlineLevel="0" collapsed="false">
      <c r="A122" s="37" t="n">
        <v>1005700</v>
      </c>
      <c r="B122" s="38" t="s">
        <v>240</v>
      </c>
      <c r="C122" s="39" t="n">
        <v>170</v>
      </c>
      <c r="D122" s="39" t="s">
        <v>241</v>
      </c>
      <c r="E122" s="38" t="s">
        <v>242</v>
      </c>
      <c r="F122" s="40" t="n">
        <f aca="false">ROUND((H122+$H$9)/1.18,-1)*1.18</f>
        <v>1003</v>
      </c>
      <c r="G122" s="41"/>
      <c r="H122" s="39"/>
    </row>
    <row r="123" customFormat="false" ht="15" hidden="false" customHeight="false" outlineLevel="0" collapsed="false">
      <c r="A123" s="37" t="n">
        <v>1005800</v>
      </c>
      <c r="B123" s="38" t="s">
        <v>243</v>
      </c>
      <c r="C123" s="39" t="n">
        <v>115</v>
      </c>
      <c r="D123" s="39" t="s">
        <v>244</v>
      </c>
      <c r="E123" s="38" t="s">
        <v>234</v>
      </c>
      <c r="F123" s="40" t="n">
        <f aca="false">ROUND((H123+$H$9)/1.18,-1)*1.18</f>
        <v>8142</v>
      </c>
      <c r="G123" s="41"/>
      <c r="H123" s="39" t="n">
        <v>7141</v>
      </c>
    </row>
    <row r="124" customFormat="false" ht="15" hidden="false" customHeight="false" outlineLevel="0" collapsed="false">
      <c r="A124" s="37" t="n">
        <v>1005900</v>
      </c>
      <c r="B124" s="38" t="s">
        <v>245</v>
      </c>
      <c r="C124" s="39" t="n">
        <v>115</v>
      </c>
      <c r="D124" s="39" t="s">
        <v>244</v>
      </c>
      <c r="E124" s="38" t="s">
        <v>236</v>
      </c>
      <c r="F124" s="40" t="n">
        <f aca="false">ROUND((H124+$H$9)/1.18,-1)*1.18</f>
        <v>12378.2</v>
      </c>
      <c r="G124" s="41"/>
      <c r="H124" s="39" t="n">
        <v>11382</v>
      </c>
    </row>
    <row r="125" customFormat="false" ht="15" hidden="false" customHeight="false" outlineLevel="0" collapsed="false">
      <c r="A125" s="37" t="n">
        <v>1006000</v>
      </c>
      <c r="B125" s="38" t="s">
        <v>246</v>
      </c>
      <c r="C125" s="39" t="n">
        <v>112</v>
      </c>
      <c r="D125" s="39" t="s">
        <v>244</v>
      </c>
      <c r="E125" s="38" t="s">
        <v>234</v>
      </c>
      <c r="F125" s="40" t="n">
        <f aca="false">ROUND((H125+$H$9)/1.18,-1)*1.18</f>
        <v>7705.4</v>
      </c>
      <c r="G125" s="41"/>
      <c r="H125" s="39" t="n">
        <v>6704</v>
      </c>
    </row>
    <row r="126" customFormat="false" ht="15" hidden="false" customHeight="false" outlineLevel="0" collapsed="false">
      <c r="A126" s="37" t="n">
        <v>1006100</v>
      </c>
      <c r="B126" s="38" t="s">
        <v>247</v>
      </c>
      <c r="C126" s="39" t="n">
        <v>115</v>
      </c>
      <c r="D126" s="39" t="s">
        <v>244</v>
      </c>
      <c r="E126" s="38" t="s">
        <v>248</v>
      </c>
      <c r="F126" s="40" t="n">
        <f aca="false">ROUND((H126+$H$9)/1.18,-1)*1.18</f>
        <v>11599.4</v>
      </c>
      <c r="G126" s="41"/>
      <c r="H126" s="39" t="n">
        <v>10600</v>
      </c>
    </row>
    <row r="127" customFormat="false" ht="23.25" hidden="false" customHeight="false" outlineLevel="0" collapsed="false">
      <c r="A127" s="37" t="n">
        <v>1006200</v>
      </c>
      <c r="B127" s="38" t="s">
        <v>249</v>
      </c>
      <c r="C127" s="39" t="n">
        <v>125</v>
      </c>
      <c r="D127" s="39" t="s">
        <v>244</v>
      </c>
      <c r="E127" s="38" t="s">
        <v>250</v>
      </c>
      <c r="F127" s="40" t="n">
        <f aca="false">ROUND((H127+$H$9)/1.18,-1)*1.18</f>
        <v>1003</v>
      </c>
      <c r="G127" s="41"/>
      <c r="H127" s="39"/>
    </row>
    <row r="128" customFormat="false" ht="15" hidden="false" customHeight="false" outlineLevel="0" collapsed="false">
      <c r="A128" s="37" t="n">
        <v>1006300</v>
      </c>
      <c r="B128" s="38" t="s">
        <v>251</v>
      </c>
      <c r="C128" s="39" t="n">
        <v>84</v>
      </c>
      <c r="D128" s="39" t="s">
        <v>252</v>
      </c>
      <c r="E128" s="38" t="s">
        <v>253</v>
      </c>
      <c r="F128" s="40" t="n">
        <f aca="false">ROUND((H128+$H$9)/1.18,-1)*1.18</f>
        <v>6360.2</v>
      </c>
      <c r="G128" s="41"/>
      <c r="H128" s="39" t="n">
        <v>5361</v>
      </c>
    </row>
    <row r="129" customFormat="false" ht="15" hidden="false" customHeight="false" outlineLevel="0" collapsed="false">
      <c r="A129" s="37" t="n">
        <v>1006400</v>
      </c>
      <c r="B129" s="38" t="s">
        <v>254</v>
      </c>
      <c r="C129" s="39" t="n">
        <v>84</v>
      </c>
      <c r="D129" s="39" t="s">
        <v>252</v>
      </c>
      <c r="E129" s="38" t="s">
        <v>255</v>
      </c>
      <c r="F129" s="40" t="n">
        <f aca="false">ROUND((H129+$H$9)/1.18,-1)*1.18</f>
        <v>1003</v>
      </c>
      <c r="G129" s="41"/>
      <c r="H129" s="39"/>
    </row>
    <row r="130" customFormat="false" ht="15" hidden="false" customHeight="false" outlineLevel="0" collapsed="false">
      <c r="A130" s="37" t="n">
        <v>1006500</v>
      </c>
      <c r="B130" s="38" t="s">
        <v>256</v>
      </c>
      <c r="C130" s="39" t="n">
        <v>84</v>
      </c>
      <c r="D130" s="39" t="s">
        <v>257</v>
      </c>
      <c r="E130" s="38" t="s">
        <v>258</v>
      </c>
      <c r="F130" s="40" t="n">
        <f aca="false">ROUND((H130+$H$9)/1.18,-1)*1.18</f>
        <v>9982.8</v>
      </c>
      <c r="G130" s="41"/>
      <c r="H130" s="39" t="n">
        <v>8982</v>
      </c>
    </row>
    <row r="131" customFormat="false" ht="15" hidden="false" customHeight="false" outlineLevel="0" collapsed="false">
      <c r="A131" s="37" t="n">
        <v>1006600</v>
      </c>
      <c r="B131" s="38" t="s">
        <v>259</v>
      </c>
      <c r="C131" s="39" t="n">
        <v>84</v>
      </c>
      <c r="D131" s="39" t="s">
        <v>257</v>
      </c>
      <c r="E131" s="38" t="s">
        <v>260</v>
      </c>
      <c r="F131" s="40" t="n">
        <f aca="false">ROUND((H131+$H$9)/1.18,-1)*1.18</f>
        <v>6218.6</v>
      </c>
      <c r="G131" s="41"/>
      <c r="H131" s="39" t="n">
        <v>5216</v>
      </c>
    </row>
    <row r="132" customFormat="false" ht="15" hidden="false" customHeight="false" outlineLevel="0" collapsed="false">
      <c r="A132" s="37" t="n">
        <v>1006700</v>
      </c>
      <c r="B132" s="38" t="s">
        <v>261</v>
      </c>
      <c r="C132" s="39" t="n">
        <v>87</v>
      </c>
      <c r="D132" s="39" t="s">
        <v>257</v>
      </c>
      <c r="E132" s="38" t="s">
        <v>262</v>
      </c>
      <c r="F132" s="40" t="n">
        <f aca="false">ROUND((H132+$H$9)/1.18,-1)*1.18</f>
        <v>6501.8</v>
      </c>
      <c r="G132" s="41"/>
      <c r="H132" s="39" t="n">
        <v>5499</v>
      </c>
    </row>
    <row r="133" customFormat="false" ht="15" hidden="false" customHeight="true" outlineLevel="0" collapsed="false">
      <c r="A133" s="37"/>
      <c r="B133" s="45" t="s">
        <v>263</v>
      </c>
      <c r="C133" s="45"/>
      <c r="D133" s="45"/>
      <c r="E133" s="45"/>
      <c r="F133" s="64"/>
      <c r="G133" s="46"/>
      <c r="H133" s="63"/>
    </row>
    <row r="134" customFormat="false" ht="15" hidden="false" customHeight="false" outlineLevel="0" collapsed="false">
      <c r="A134" s="37" t="n">
        <v>1007701</v>
      </c>
      <c r="B134" s="38" t="s">
        <v>264</v>
      </c>
      <c r="C134" s="39" t="n">
        <v>7</v>
      </c>
      <c r="D134" s="39" t="s">
        <v>31</v>
      </c>
      <c r="E134" s="38" t="s">
        <v>265</v>
      </c>
      <c r="F134" s="40" t="n">
        <f aca="false">ROUND((H134+$H$9)/1.18,-1)*1.18</f>
        <v>2855.6</v>
      </c>
      <c r="G134" s="41"/>
      <c r="H134" s="39" t="n">
        <v>1857</v>
      </c>
    </row>
    <row r="135" customFormat="false" ht="15" hidden="false" customHeight="false" outlineLevel="0" collapsed="false">
      <c r="A135" s="37" t="n">
        <v>1007702</v>
      </c>
      <c r="B135" s="38" t="s">
        <v>266</v>
      </c>
      <c r="C135" s="39" t="n">
        <v>10</v>
      </c>
      <c r="D135" s="39" t="s">
        <v>34</v>
      </c>
      <c r="E135" s="38" t="s">
        <v>267</v>
      </c>
      <c r="F135" s="40" t="n">
        <f aca="false">ROUND((H135+$H$9)/1.18,-1)*1.18</f>
        <v>3138.8</v>
      </c>
      <c r="G135" s="41"/>
      <c r="H135" s="39" t="n">
        <v>2144</v>
      </c>
    </row>
    <row r="136" customFormat="false" ht="23.25" hidden="false" customHeight="false" outlineLevel="0" collapsed="false">
      <c r="A136" s="37" t="n">
        <v>1007703</v>
      </c>
      <c r="B136" s="38" t="s">
        <v>268</v>
      </c>
      <c r="C136" s="39" t="n">
        <v>14</v>
      </c>
      <c r="D136" s="39" t="s">
        <v>36</v>
      </c>
      <c r="E136" s="38" t="s">
        <v>269</v>
      </c>
      <c r="F136" s="40" t="n">
        <f aca="false">ROUND((H136+$H$9)/1.18,-1)*1.18</f>
        <v>4200.8</v>
      </c>
      <c r="G136" s="41"/>
      <c r="H136" s="39" t="n">
        <v>3206</v>
      </c>
    </row>
    <row r="137" customFormat="false" ht="15" hidden="false" customHeight="false" outlineLevel="0" collapsed="false">
      <c r="A137" s="37" t="n">
        <v>1007704</v>
      </c>
      <c r="B137" s="38" t="s">
        <v>270</v>
      </c>
      <c r="C137" s="65" t="n">
        <v>39573</v>
      </c>
      <c r="D137" s="39" t="s">
        <v>271</v>
      </c>
      <c r="E137" s="38" t="s">
        <v>272</v>
      </c>
      <c r="F137" s="40" t="n">
        <f aca="false">ROUND((H137+$H$9)/1.18,-1)*1.18</f>
        <v>2855.6</v>
      </c>
      <c r="G137" s="41"/>
      <c r="H137" s="39" t="n">
        <v>1857</v>
      </c>
    </row>
    <row r="138" customFormat="false" ht="15" hidden="false" customHeight="false" outlineLevel="0" collapsed="false">
      <c r="A138" s="37" t="n">
        <v>1007705</v>
      </c>
      <c r="B138" s="38" t="s">
        <v>273</v>
      </c>
      <c r="C138" s="65" t="n">
        <v>39572</v>
      </c>
      <c r="D138" s="39" t="s">
        <v>274</v>
      </c>
      <c r="E138" s="38" t="s">
        <v>275</v>
      </c>
      <c r="F138" s="40" t="n">
        <f aca="false">ROUND((H138+$H$9)/1.18,-1)*1.18</f>
        <v>2572.4</v>
      </c>
      <c r="G138" s="41"/>
      <c r="H138" s="39" t="n">
        <v>1572</v>
      </c>
    </row>
    <row r="139" customFormat="false" ht="15" hidden="false" customHeight="false" outlineLevel="0" collapsed="false">
      <c r="A139" s="37" t="n">
        <v>1007706</v>
      </c>
      <c r="B139" s="38" t="s">
        <v>276</v>
      </c>
      <c r="C139" s="39" t="n">
        <v>12</v>
      </c>
      <c r="D139" s="39" t="s">
        <v>277</v>
      </c>
      <c r="E139" s="38" t="s">
        <v>278</v>
      </c>
      <c r="F139" s="40" t="n">
        <f aca="false">ROUND((H139+$H$9)/1.18,-1)*1.18</f>
        <v>4153.6</v>
      </c>
      <c r="G139" s="41"/>
      <c r="H139" s="39" t="n">
        <v>3159</v>
      </c>
    </row>
    <row r="140" customFormat="false" ht="15" hidden="false" customHeight="false" outlineLevel="0" collapsed="false">
      <c r="A140" s="37" t="n">
        <v>1007708</v>
      </c>
      <c r="B140" s="38" t="s">
        <v>279</v>
      </c>
      <c r="C140" s="39" t="n">
        <v>9</v>
      </c>
      <c r="D140" s="39" t="s">
        <v>280</v>
      </c>
      <c r="E140" s="38" t="s">
        <v>281</v>
      </c>
      <c r="F140" s="40" t="n">
        <f aca="false">ROUND((H140+$H$9)/1.18,-1)*1.18</f>
        <v>8578.6</v>
      </c>
      <c r="G140" s="41"/>
      <c r="H140" s="39" t="n">
        <v>7582</v>
      </c>
    </row>
    <row r="141" customFormat="false" ht="15" hidden="false" customHeight="false" outlineLevel="0" collapsed="false">
      <c r="A141" s="37" t="n">
        <v>1007709</v>
      </c>
      <c r="B141" s="38" t="s">
        <v>282</v>
      </c>
      <c r="C141" s="65" t="n">
        <v>39578</v>
      </c>
      <c r="D141" s="39" t="s">
        <v>34</v>
      </c>
      <c r="E141" s="38" t="s">
        <v>283</v>
      </c>
      <c r="F141" s="40" t="n">
        <f aca="false">ROUND((H141+$H$9)/1.18,-1)*1.18</f>
        <v>8956.2</v>
      </c>
      <c r="G141" s="41"/>
      <c r="H141" s="39" t="n">
        <v>7958</v>
      </c>
    </row>
    <row r="142" customFormat="false" ht="15" hidden="false" customHeight="false" outlineLevel="0" collapsed="false">
      <c r="A142" s="37" t="n">
        <v>1007710</v>
      </c>
      <c r="B142" s="38" t="s">
        <v>284</v>
      </c>
      <c r="C142" s="39" t="n">
        <v>17</v>
      </c>
      <c r="D142" s="39" t="s">
        <v>285</v>
      </c>
      <c r="E142" s="38" t="s">
        <v>286</v>
      </c>
      <c r="F142" s="40" t="n">
        <f aca="false">ROUND((H142+$H$9)/1.18,-1)*1.18</f>
        <v>10230.6</v>
      </c>
      <c r="G142" s="41"/>
      <c r="H142" s="39" t="n">
        <v>9226</v>
      </c>
    </row>
    <row r="143" customFormat="false" ht="23.25" hidden="false" customHeight="false" outlineLevel="0" collapsed="false">
      <c r="A143" s="37" t="n">
        <v>1007711</v>
      </c>
      <c r="B143" s="38" t="s">
        <v>287</v>
      </c>
      <c r="C143" s="39" t="n">
        <v>22</v>
      </c>
      <c r="D143" s="39" t="s">
        <v>288</v>
      </c>
      <c r="E143" s="38" t="s">
        <v>289</v>
      </c>
      <c r="F143" s="40" t="n">
        <f aca="false">ROUND((H143+$H$9)/1.18,-1)*1.18</f>
        <v>11481.4</v>
      </c>
      <c r="G143" s="41"/>
      <c r="H143" s="39" t="n">
        <v>10481</v>
      </c>
    </row>
    <row r="144" customFormat="false" ht="15" hidden="false" customHeight="false" outlineLevel="0" collapsed="false">
      <c r="A144" s="37" t="n">
        <v>1007712</v>
      </c>
      <c r="B144" s="38" t="s">
        <v>290</v>
      </c>
      <c r="C144" s="65" t="n">
        <v>39572</v>
      </c>
      <c r="D144" s="39" t="s">
        <v>274</v>
      </c>
      <c r="E144" s="38" t="s">
        <v>291</v>
      </c>
      <c r="F144" s="40" t="n">
        <f aca="false">ROUND((H144+$H$9)/1.18,-1)*1.18</f>
        <v>2265.6</v>
      </c>
      <c r="G144" s="41"/>
      <c r="H144" s="39" t="n">
        <v>1270</v>
      </c>
    </row>
    <row r="145" customFormat="false" ht="15" hidden="false" customHeight="false" outlineLevel="0" collapsed="false">
      <c r="A145" s="37" t="n">
        <v>1007713</v>
      </c>
      <c r="B145" s="38" t="s">
        <v>292</v>
      </c>
      <c r="C145" s="39" t="n">
        <v>7</v>
      </c>
      <c r="D145" s="39" t="s">
        <v>31</v>
      </c>
      <c r="E145" s="38" t="s">
        <v>293</v>
      </c>
      <c r="F145" s="40" t="n">
        <f aca="false">ROUND((H145+$H$9)/1.18,-1)*1.18</f>
        <v>2666.8</v>
      </c>
      <c r="G145" s="41"/>
      <c r="H145" s="39" t="n">
        <v>1668</v>
      </c>
    </row>
    <row r="146" customFormat="false" ht="15" hidden="false" customHeight="false" outlineLevel="0" collapsed="false">
      <c r="A146" s="37" t="n">
        <v>1007714</v>
      </c>
      <c r="B146" s="38" t="s">
        <v>294</v>
      </c>
      <c r="C146" s="39" t="n">
        <v>10</v>
      </c>
      <c r="D146" s="39" t="s">
        <v>34</v>
      </c>
      <c r="E146" s="38" t="s">
        <v>295</v>
      </c>
      <c r="F146" s="40" t="n">
        <f aca="false">ROUND((H146+$H$9)/1.18,-1)*1.18</f>
        <v>2938.2</v>
      </c>
      <c r="G146" s="41"/>
      <c r="H146" s="39" t="n">
        <v>1937</v>
      </c>
    </row>
    <row r="147" customFormat="false" ht="15" hidden="false" customHeight="true" outlineLevel="0" collapsed="false">
      <c r="A147" s="49"/>
      <c r="B147" s="66" t="s">
        <v>296</v>
      </c>
      <c r="C147" s="66"/>
      <c r="D147" s="66"/>
      <c r="E147" s="66"/>
      <c r="F147" s="51"/>
      <c r="G147" s="46"/>
      <c r="H147" s="67"/>
    </row>
    <row r="148" customFormat="false" ht="25.5" hidden="false" customHeight="true" outlineLevel="0" collapsed="false">
      <c r="A148" s="49"/>
      <c r="B148" s="68" t="s">
        <v>297</v>
      </c>
      <c r="C148" s="68"/>
      <c r="D148" s="68"/>
      <c r="E148" s="68"/>
      <c r="F148" s="51"/>
      <c r="G148" s="46"/>
      <c r="H148" s="67"/>
    </row>
    <row r="149" customFormat="false" ht="15" hidden="false" customHeight="true" outlineLevel="0" collapsed="false">
      <c r="A149" s="69"/>
      <c r="B149" s="70" t="s">
        <v>298</v>
      </c>
      <c r="C149" s="70"/>
      <c r="D149" s="70"/>
      <c r="E149" s="70"/>
      <c r="F149" s="64"/>
      <c r="G149" s="46"/>
      <c r="H149" s="63"/>
    </row>
    <row r="150" customFormat="false" ht="15" hidden="false" customHeight="false" outlineLevel="0" collapsed="false">
      <c r="A150" s="37" t="n">
        <v>1007800</v>
      </c>
      <c r="B150" s="38" t="s">
        <v>299</v>
      </c>
      <c r="C150" s="39" t="n">
        <v>84</v>
      </c>
      <c r="D150" s="39" t="s">
        <v>257</v>
      </c>
      <c r="E150" s="38" t="s">
        <v>260</v>
      </c>
      <c r="F150" s="40" t="n">
        <f aca="false">ROUND((H150+$H$9)/1.18,-1)*1.18</f>
        <v>7705.4</v>
      </c>
      <c r="G150" s="41"/>
      <c r="H150" s="39" t="n">
        <v>6704</v>
      </c>
    </row>
    <row r="151" customFormat="false" ht="15" hidden="false" customHeight="false" outlineLevel="0" collapsed="false">
      <c r="A151" s="37" t="n">
        <v>1007900</v>
      </c>
      <c r="B151" s="38" t="s">
        <v>300</v>
      </c>
      <c r="C151" s="39" t="n">
        <v>84</v>
      </c>
      <c r="D151" s="39" t="s">
        <v>252</v>
      </c>
      <c r="E151" s="38" t="s">
        <v>253</v>
      </c>
      <c r="F151" s="40" t="n">
        <f aca="false">ROUND((H151+$H$9)/1.18,-1)*1.18</f>
        <v>7705.4</v>
      </c>
      <c r="G151" s="41"/>
      <c r="H151" s="39" t="n">
        <v>6704</v>
      </c>
    </row>
    <row r="152" customFormat="false" ht="15" hidden="false" customHeight="false" outlineLevel="0" collapsed="false">
      <c r="A152" s="37" t="n">
        <v>1008000</v>
      </c>
      <c r="B152" s="38" t="s">
        <v>301</v>
      </c>
      <c r="C152" s="39" t="n">
        <v>115</v>
      </c>
      <c r="D152" s="39" t="s">
        <v>244</v>
      </c>
      <c r="E152" s="38" t="s">
        <v>234</v>
      </c>
      <c r="F152" s="40" t="n">
        <f aca="false">ROUND((H152+$H$9)/1.18,-1)*1.18</f>
        <v>9817.6</v>
      </c>
      <c r="G152" s="41"/>
      <c r="H152" s="39" t="n">
        <v>8821</v>
      </c>
    </row>
    <row r="153" customFormat="false" ht="15" hidden="false" customHeight="false" outlineLevel="0" collapsed="false">
      <c r="A153" s="37" t="n">
        <v>1008100</v>
      </c>
      <c r="B153" s="38" t="s">
        <v>302</v>
      </c>
      <c r="C153" s="39" t="n">
        <v>115</v>
      </c>
      <c r="D153" s="39" t="s">
        <v>244</v>
      </c>
      <c r="E153" s="38" t="s">
        <v>303</v>
      </c>
      <c r="F153" s="40" t="n">
        <f aca="false">ROUND((H153+$H$9)/1.18,-1)*1.18</f>
        <v>13652.6</v>
      </c>
      <c r="G153" s="41"/>
      <c r="H153" s="39" t="n">
        <v>12656</v>
      </c>
    </row>
    <row r="154" customFormat="false" ht="15" hidden="false" customHeight="false" outlineLevel="0" collapsed="false">
      <c r="A154" s="37" t="n">
        <v>1008200</v>
      </c>
      <c r="B154" s="38" t="s">
        <v>304</v>
      </c>
      <c r="C154" s="39" t="n">
        <v>115</v>
      </c>
      <c r="D154" s="39" t="s">
        <v>244</v>
      </c>
      <c r="E154" s="38" t="s">
        <v>248</v>
      </c>
      <c r="F154" s="40" t="n">
        <f aca="false">ROUND((H154+$H$9)/1.18,-1)*1.18</f>
        <v>13168.8</v>
      </c>
      <c r="G154" s="41"/>
      <c r="H154" s="39" t="n">
        <v>12172</v>
      </c>
    </row>
    <row r="155" customFormat="false" ht="15" hidden="false" customHeight="false" outlineLevel="0" collapsed="false">
      <c r="A155" s="37" t="n">
        <v>1008300</v>
      </c>
      <c r="B155" s="38" t="s">
        <v>305</v>
      </c>
      <c r="C155" s="39" t="n">
        <v>84</v>
      </c>
      <c r="D155" s="39" t="s">
        <v>257</v>
      </c>
      <c r="E155" s="38" t="s">
        <v>258</v>
      </c>
      <c r="F155" s="40" t="n">
        <f aca="false">ROUND((H155+$H$9)/1.18,-1)*1.18</f>
        <v>11233.6</v>
      </c>
      <c r="G155" s="41"/>
      <c r="H155" s="39" t="n">
        <v>10232</v>
      </c>
    </row>
    <row r="156" customFormat="false" ht="15" hidden="false" customHeight="false" outlineLevel="0" collapsed="false">
      <c r="A156" s="37" t="n">
        <v>1008400</v>
      </c>
      <c r="B156" s="38" t="s">
        <v>306</v>
      </c>
      <c r="C156" s="39" t="n">
        <v>145</v>
      </c>
      <c r="D156" s="39" t="s">
        <v>238</v>
      </c>
      <c r="E156" s="38" t="s">
        <v>234</v>
      </c>
      <c r="F156" s="40" t="n">
        <f aca="false">ROUND((H156+$H$9)/1.18,-1)*1.18</f>
        <v>10974</v>
      </c>
      <c r="G156" s="41"/>
      <c r="H156" s="39" t="n">
        <v>9971</v>
      </c>
    </row>
    <row r="157" customFormat="false" ht="15" hidden="false" customHeight="false" outlineLevel="0" collapsed="false">
      <c r="A157" s="37" t="n">
        <v>1008500</v>
      </c>
      <c r="B157" s="38" t="s">
        <v>307</v>
      </c>
      <c r="C157" s="39" t="n">
        <v>145</v>
      </c>
      <c r="D157" s="39" t="s">
        <v>238</v>
      </c>
      <c r="E157" s="38" t="s">
        <v>303</v>
      </c>
      <c r="F157" s="40" t="n">
        <f aca="false">ROUND((H157+$H$9)/1.18,-1)*1.18</f>
        <v>14820.8</v>
      </c>
      <c r="G157" s="41"/>
      <c r="H157" s="39" t="n">
        <v>13821</v>
      </c>
    </row>
    <row r="158" customFormat="false" ht="15" hidden="false" customHeight="false" outlineLevel="0" collapsed="false">
      <c r="A158" s="37" t="n">
        <v>1008600</v>
      </c>
      <c r="B158" s="38" t="s">
        <v>308</v>
      </c>
      <c r="C158" s="39" t="n">
        <v>200</v>
      </c>
      <c r="D158" s="39" t="s">
        <v>309</v>
      </c>
      <c r="E158" s="38" t="s">
        <v>234</v>
      </c>
      <c r="F158" s="40" t="n">
        <f aca="false">ROUND((H158+$H$9)/1.18,-1)*1.18</f>
        <v>14337</v>
      </c>
      <c r="G158" s="41"/>
      <c r="H158" s="39" t="n">
        <v>13338</v>
      </c>
    </row>
    <row r="159" customFormat="false" ht="15" hidden="false" customHeight="false" outlineLevel="0" collapsed="false">
      <c r="A159" s="37" t="n">
        <v>1008700</v>
      </c>
      <c r="B159" s="38" t="s">
        <v>310</v>
      </c>
      <c r="C159" s="39" t="n">
        <v>200</v>
      </c>
      <c r="D159" s="39" t="s">
        <v>309</v>
      </c>
      <c r="E159" s="38" t="s">
        <v>303</v>
      </c>
      <c r="F159" s="40" t="n">
        <f aca="false">ROUND((H159+$H$9)/1.18,-1)*1.18</f>
        <v>18054</v>
      </c>
      <c r="G159" s="41"/>
      <c r="H159" s="39" t="n">
        <v>17058</v>
      </c>
    </row>
    <row r="160" customFormat="false" ht="15" hidden="false" customHeight="true" outlineLevel="0" collapsed="false">
      <c r="A160" s="37"/>
      <c r="B160" s="70" t="s">
        <v>311</v>
      </c>
      <c r="C160" s="70"/>
      <c r="D160" s="70"/>
      <c r="E160" s="70"/>
      <c r="F160" s="64"/>
      <c r="G160" s="46"/>
      <c r="H160" s="63"/>
    </row>
    <row r="161" customFormat="false" ht="15" hidden="false" customHeight="false" outlineLevel="0" collapsed="false">
      <c r="A161" s="37" t="n">
        <v>1008900</v>
      </c>
      <c r="B161" s="38" t="s">
        <v>312</v>
      </c>
      <c r="C161" s="39" t="n">
        <v>40</v>
      </c>
      <c r="D161" s="39" t="s">
        <v>313</v>
      </c>
      <c r="E161" s="38" t="s">
        <v>122</v>
      </c>
      <c r="F161" s="40" t="n">
        <f aca="false">ROUND((H161+$H$9)/1.18,-1)*1.18</f>
        <v>7705.4</v>
      </c>
      <c r="G161" s="41"/>
      <c r="H161" s="39" t="n">
        <v>6710</v>
      </c>
    </row>
    <row r="162" customFormat="false" ht="15" hidden="false" customHeight="false" outlineLevel="0" collapsed="false">
      <c r="A162" s="37" t="n">
        <v>1009000</v>
      </c>
      <c r="B162" s="38" t="s">
        <v>314</v>
      </c>
      <c r="C162" s="39" t="n">
        <v>63</v>
      </c>
      <c r="D162" s="39" t="s">
        <v>315</v>
      </c>
      <c r="E162" s="38" t="s">
        <v>122</v>
      </c>
      <c r="F162" s="40" t="n">
        <f aca="false">ROUND((H162+$H$9)/1.18,-1)*1.18</f>
        <v>8991.6</v>
      </c>
      <c r="G162" s="41"/>
      <c r="H162" s="39" t="n">
        <v>7997</v>
      </c>
    </row>
    <row r="163" customFormat="false" ht="15" hidden="false" customHeight="false" outlineLevel="0" collapsed="false">
      <c r="A163" s="37" t="n">
        <v>1009100</v>
      </c>
      <c r="B163" s="38" t="s">
        <v>316</v>
      </c>
      <c r="C163" s="39" t="n">
        <v>63</v>
      </c>
      <c r="D163" s="39" t="s">
        <v>315</v>
      </c>
      <c r="E163" s="38" t="s">
        <v>317</v>
      </c>
      <c r="F163" s="40" t="n">
        <f aca="false">ROUND((H163+$H$9)/1.18,-1)*1.18</f>
        <v>12354.6</v>
      </c>
      <c r="G163" s="41"/>
      <c r="H163" s="39" t="n">
        <v>11357</v>
      </c>
    </row>
    <row r="164" customFormat="false" ht="15" hidden="false" customHeight="false" outlineLevel="0" collapsed="false">
      <c r="A164" s="37" t="n">
        <v>1009201</v>
      </c>
      <c r="B164" s="38" t="s">
        <v>318</v>
      </c>
      <c r="C164" s="39" t="n">
        <v>90</v>
      </c>
      <c r="D164" s="39" t="s">
        <v>319</v>
      </c>
      <c r="E164" s="38" t="s">
        <v>320</v>
      </c>
      <c r="F164" s="40" t="n">
        <f aca="false">ROUND((H164+$H$9)/1.18,-1)*1.18</f>
        <v>11280.8</v>
      </c>
      <c r="G164" s="41"/>
      <c r="H164" s="39" t="n">
        <v>10282</v>
      </c>
    </row>
    <row r="165" customFormat="false" ht="15" hidden="false" customHeight="false" outlineLevel="0" collapsed="false">
      <c r="A165" s="37" t="n">
        <v>1009202</v>
      </c>
      <c r="B165" s="38" t="s">
        <v>321</v>
      </c>
      <c r="C165" s="39" t="n">
        <v>90</v>
      </c>
      <c r="D165" s="39" t="s">
        <v>319</v>
      </c>
      <c r="E165" s="38" t="s">
        <v>317</v>
      </c>
      <c r="F165" s="40" t="n">
        <f aca="false">ROUND((H165+$H$9)/1.18,-1)*1.18</f>
        <v>14643.8</v>
      </c>
      <c r="G165" s="41"/>
      <c r="H165" s="39" t="n">
        <v>13642</v>
      </c>
    </row>
    <row r="166" customFormat="false" ht="15" hidden="false" customHeight="false" outlineLevel="0" collapsed="false">
      <c r="A166" s="37" t="n">
        <v>1009300</v>
      </c>
      <c r="B166" s="38" t="s">
        <v>322</v>
      </c>
      <c r="C166" s="39" t="n">
        <v>125</v>
      </c>
      <c r="D166" s="39" t="s">
        <v>323</v>
      </c>
      <c r="E166" s="38" t="s">
        <v>124</v>
      </c>
      <c r="F166" s="40" t="n">
        <f aca="false">ROUND((H166+$H$9)/1.18,-1)*1.18</f>
        <v>14148.2</v>
      </c>
      <c r="G166" s="41"/>
      <c r="H166" s="39" t="n">
        <v>13152</v>
      </c>
    </row>
    <row r="167" customFormat="false" ht="15" hidden="false" customHeight="false" outlineLevel="0" collapsed="false">
      <c r="A167" s="37" t="n">
        <v>1009400</v>
      </c>
      <c r="B167" s="38" t="s">
        <v>324</v>
      </c>
      <c r="C167" s="39" t="n">
        <v>125</v>
      </c>
      <c r="D167" s="39" t="s">
        <v>323</v>
      </c>
      <c r="E167" s="38" t="s">
        <v>120</v>
      </c>
      <c r="F167" s="40" t="n">
        <f aca="false">ROUND((H167+$H$9)/1.18,-1)*1.18</f>
        <v>17062.8</v>
      </c>
      <c r="G167" s="41"/>
      <c r="H167" s="39" t="n">
        <v>16061</v>
      </c>
    </row>
    <row r="168" customFormat="false" ht="15" hidden="false" customHeight="false" outlineLevel="0" collapsed="false">
      <c r="A168" s="37" t="n">
        <v>1009500</v>
      </c>
      <c r="B168" s="38" t="s">
        <v>325</v>
      </c>
      <c r="C168" s="39" t="n">
        <v>125</v>
      </c>
      <c r="D168" s="39" t="s">
        <v>323</v>
      </c>
      <c r="E168" s="38" t="s">
        <v>118</v>
      </c>
      <c r="F168" s="71"/>
      <c r="G168" s="41"/>
      <c r="H168" s="39" t="n">
        <v>16512</v>
      </c>
    </row>
    <row r="169" customFormat="false" ht="15" hidden="false" customHeight="true" outlineLevel="0" collapsed="false">
      <c r="A169" s="37"/>
      <c r="B169" s="45" t="s">
        <v>326</v>
      </c>
      <c r="C169" s="45"/>
      <c r="D169" s="45"/>
      <c r="E169" s="45"/>
      <c r="F169" s="64"/>
      <c r="G169" s="46"/>
      <c r="H169" s="63"/>
    </row>
    <row r="170" customFormat="false" ht="15" hidden="false" customHeight="false" outlineLevel="0" collapsed="false">
      <c r="A170" s="37" t="n">
        <v>1011100</v>
      </c>
      <c r="B170" s="38" t="s">
        <v>327</v>
      </c>
      <c r="C170" s="39" t="n">
        <v>44</v>
      </c>
      <c r="D170" s="39" t="s">
        <v>328</v>
      </c>
      <c r="E170" s="38" t="s">
        <v>329</v>
      </c>
      <c r="F170" s="72" t="s">
        <v>330</v>
      </c>
      <c r="G170" s="41"/>
      <c r="H170" s="39" t="s">
        <v>330</v>
      </c>
    </row>
    <row r="171" customFormat="false" ht="15" hidden="false" customHeight="true" outlineLevel="0" collapsed="false">
      <c r="A171" s="37"/>
      <c r="B171" s="45" t="s">
        <v>331</v>
      </c>
      <c r="C171" s="45"/>
      <c r="D171" s="45"/>
      <c r="E171" s="45"/>
      <c r="F171" s="64"/>
      <c r="G171" s="46"/>
      <c r="H171" s="63"/>
    </row>
    <row r="172" customFormat="false" ht="15" hidden="false" customHeight="false" outlineLevel="0" collapsed="false">
      <c r="A172" s="37" t="n">
        <v>1012000</v>
      </c>
      <c r="B172" s="38" t="s">
        <v>332</v>
      </c>
      <c r="C172" s="39" t="n">
        <v>32</v>
      </c>
      <c r="D172" s="39" t="s">
        <v>333</v>
      </c>
      <c r="E172" s="38" t="s">
        <v>334</v>
      </c>
      <c r="F172" s="40" t="n">
        <f aca="false">ROUND((H172+$H$9)/1.18,-1)*1.18</f>
        <v>7351.4</v>
      </c>
      <c r="G172" s="41"/>
      <c r="H172" s="39" t="n">
        <v>6355</v>
      </c>
    </row>
    <row r="173" customFormat="false" ht="15" hidden="false" customHeight="false" outlineLevel="0" collapsed="false">
      <c r="A173" s="37" t="n">
        <v>1012100</v>
      </c>
      <c r="B173" s="38" t="s">
        <v>335</v>
      </c>
      <c r="C173" s="39" t="n">
        <v>32</v>
      </c>
      <c r="D173" s="39" t="s">
        <v>333</v>
      </c>
      <c r="E173" s="38" t="s">
        <v>336</v>
      </c>
      <c r="F173" s="40" t="n">
        <f aca="false">ROUND((H173+$H$9)/1.18,-1)*1.18</f>
        <v>7965</v>
      </c>
      <c r="G173" s="41"/>
      <c r="H173" s="39" t="n">
        <v>6969</v>
      </c>
    </row>
    <row r="174" customFormat="false" ht="15" hidden="false" customHeight="false" outlineLevel="0" collapsed="false">
      <c r="A174" s="37" t="n">
        <v>1012200</v>
      </c>
      <c r="B174" s="38" t="s">
        <v>337</v>
      </c>
      <c r="C174" s="39" t="n">
        <v>32</v>
      </c>
      <c r="D174" s="39" t="s">
        <v>333</v>
      </c>
      <c r="E174" s="38" t="s">
        <v>338</v>
      </c>
      <c r="F174" s="40" t="n">
        <f aca="false">ROUND((H174+$H$9)/1.18,-1)*1.18</f>
        <v>10183.4</v>
      </c>
      <c r="G174" s="41"/>
      <c r="H174" s="39" t="n">
        <v>9189</v>
      </c>
    </row>
    <row r="175" customFormat="false" ht="15" hidden="false" customHeight="false" outlineLevel="0" collapsed="false">
      <c r="A175" s="37" t="n">
        <v>1012201</v>
      </c>
      <c r="B175" s="38" t="s">
        <v>339</v>
      </c>
      <c r="C175" s="39" t="n">
        <v>20</v>
      </c>
      <c r="D175" s="39" t="s">
        <v>137</v>
      </c>
      <c r="E175" s="38" t="s">
        <v>340</v>
      </c>
      <c r="F175" s="40" t="n">
        <f aca="false">ROUND((H175+$H$9)/1.18,-1)*1.18</f>
        <v>8472.4</v>
      </c>
      <c r="G175" s="41"/>
      <c r="H175" s="39" t="n">
        <v>7475</v>
      </c>
    </row>
    <row r="176" customFormat="false" ht="15" hidden="false" customHeight="false" outlineLevel="0" collapsed="false">
      <c r="A176" s="37" t="n">
        <v>1012202</v>
      </c>
      <c r="B176" s="38" t="s">
        <v>341</v>
      </c>
      <c r="C176" s="39" t="n">
        <v>32</v>
      </c>
      <c r="D176" s="39" t="s">
        <v>333</v>
      </c>
      <c r="E176" s="38" t="s">
        <v>340</v>
      </c>
      <c r="F176" s="40" t="n">
        <f aca="false">ROUND((H176+$H$9)/1.18,-1)*1.18</f>
        <v>11434.2</v>
      </c>
      <c r="G176" s="41"/>
      <c r="H176" s="39" t="n">
        <v>10432</v>
      </c>
    </row>
    <row r="177" customFormat="false" ht="15" hidden="false" customHeight="false" outlineLevel="0" collapsed="false">
      <c r="A177" s="37" t="n">
        <v>1012300</v>
      </c>
      <c r="B177" s="38" t="s">
        <v>342</v>
      </c>
      <c r="C177" s="39" t="n">
        <v>32</v>
      </c>
      <c r="D177" s="39" t="s">
        <v>333</v>
      </c>
      <c r="E177" s="38" t="s">
        <v>343</v>
      </c>
      <c r="F177" s="40" t="n">
        <f aca="false">ROUND((H177+$H$9)/1.18,-1)*1.18</f>
        <v>12059.6</v>
      </c>
      <c r="G177" s="41"/>
      <c r="H177" s="39" t="n">
        <v>11060</v>
      </c>
    </row>
    <row r="178" customFormat="false" ht="15" hidden="false" customHeight="false" outlineLevel="0" collapsed="false">
      <c r="A178" s="37" t="n">
        <v>1012500</v>
      </c>
      <c r="B178" s="38" t="s">
        <v>344</v>
      </c>
      <c r="C178" s="39" t="n">
        <v>43</v>
      </c>
      <c r="D178" s="39" t="s">
        <v>164</v>
      </c>
      <c r="E178" s="38" t="s">
        <v>334</v>
      </c>
      <c r="F178" s="40" t="n">
        <f aca="false">ROUND((H178+$H$9)/1.18,-1)*1.18</f>
        <v>9003.4</v>
      </c>
      <c r="G178" s="41"/>
      <c r="H178" s="39" t="n">
        <v>8002</v>
      </c>
    </row>
    <row r="179" customFormat="false" ht="15" hidden="false" customHeight="false" outlineLevel="0" collapsed="false">
      <c r="A179" s="37" t="n">
        <v>1012600</v>
      </c>
      <c r="B179" s="38" t="s">
        <v>345</v>
      </c>
      <c r="C179" s="39" t="n">
        <v>43</v>
      </c>
      <c r="D179" s="39" t="s">
        <v>164</v>
      </c>
      <c r="E179" s="38" t="s">
        <v>336</v>
      </c>
      <c r="F179" s="40" t="n">
        <f aca="false">ROUND((H179+$H$9)/1.18,-1)*1.18</f>
        <v>9628.8</v>
      </c>
      <c r="G179" s="41"/>
      <c r="H179" s="39" t="n">
        <v>8630</v>
      </c>
    </row>
    <row r="180" customFormat="false" ht="15" hidden="false" customHeight="false" outlineLevel="0" collapsed="false">
      <c r="A180" s="37" t="n">
        <v>1012700</v>
      </c>
      <c r="B180" s="38" t="s">
        <v>346</v>
      </c>
      <c r="C180" s="39" t="n">
        <v>43</v>
      </c>
      <c r="D180" s="39" t="s">
        <v>164</v>
      </c>
      <c r="E180" s="38" t="s">
        <v>338</v>
      </c>
      <c r="F180" s="40" t="n">
        <f aca="false">ROUND((H180+$H$9)/1.18,-1)*1.18</f>
        <v>11646.6</v>
      </c>
      <c r="G180" s="41"/>
      <c r="H180" s="39" t="n">
        <v>10641</v>
      </c>
    </row>
    <row r="181" customFormat="false" ht="15" hidden="false" customHeight="false" outlineLevel="0" collapsed="false">
      <c r="A181" s="37" t="n">
        <v>1012800</v>
      </c>
      <c r="B181" s="38" t="s">
        <v>347</v>
      </c>
      <c r="C181" s="39" t="n">
        <v>43</v>
      </c>
      <c r="D181" s="39" t="s">
        <v>164</v>
      </c>
      <c r="E181" s="38" t="s">
        <v>348</v>
      </c>
      <c r="F181" s="40" t="n">
        <f aca="false">ROUND((H181+$H$9)/1.18,-1)*1.18</f>
        <v>13109.8</v>
      </c>
      <c r="G181" s="41"/>
      <c r="H181" s="39" t="n">
        <v>12108</v>
      </c>
    </row>
    <row r="182" customFormat="false" ht="15" hidden="false" customHeight="false" outlineLevel="0" collapsed="false">
      <c r="A182" s="37" t="n">
        <v>1012801</v>
      </c>
      <c r="B182" s="38" t="s">
        <v>349</v>
      </c>
      <c r="C182" s="39" t="n">
        <v>18</v>
      </c>
      <c r="D182" s="39" t="s">
        <v>131</v>
      </c>
      <c r="E182" s="38" t="s">
        <v>340</v>
      </c>
      <c r="F182" s="40" t="n">
        <f aca="false">ROUND((H182+$H$9)/1.18,-1)*1.18</f>
        <v>9935.6</v>
      </c>
      <c r="G182" s="41"/>
      <c r="H182" s="39" t="n">
        <v>8931</v>
      </c>
    </row>
    <row r="183" customFormat="false" ht="15" hidden="false" customHeight="false" outlineLevel="0" collapsed="false">
      <c r="A183" s="37" t="n">
        <v>1012900</v>
      </c>
      <c r="B183" s="38" t="s">
        <v>350</v>
      </c>
      <c r="C183" s="39" t="n">
        <v>43</v>
      </c>
      <c r="D183" s="39" t="s">
        <v>164</v>
      </c>
      <c r="E183" s="38" t="s">
        <v>340</v>
      </c>
      <c r="F183" s="40" t="n">
        <f aca="false">ROUND((H183+$H$9)/1.18,-1)*1.18</f>
        <v>13109.8</v>
      </c>
      <c r="G183" s="41"/>
      <c r="H183" s="39" t="n">
        <v>12108</v>
      </c>
    </row>
    <row r="184" customFormat="false" ht="15" hidden="false" customHeight="false" outlineLevel="0" collapsed="false">
      <c r="A184" s="37" t="n">
        <v>1013000</v>
      </c>
      <c r="B184" s="38" t="s">
        <v>351</v>
      </c>
      <c r="C184" s="39" t="n">
        <v>43</v>
      </c>
      <c r="D184" s="39" t="s">
        <v>164</v>
      </c>
      <c r="E184" s="38" t="s">
        <v>352</v>
      </c>
      <c r="F184" s="40" t="n">
        <f aca="false">ROUND((H184+$H$9)/1.18,-1)*1.18</f>
        <v>13735.2</v>
      </c>
      <c r="G184" s="41"/>
      <c r="H184" s="39" t="n">
        <v>12736</v>
      </c>
    </row>
    <row r="185" customFormat="false" ht="15" hidden="false" customHeight="false" outlineLevel="0" collapsed="false">
      <c r="A185" s="37" t="n">
        <v>1013100</v>
      </c>
      <c r="B185" s="38" t="s">
        <v>353</v>
      </c>
      <c r="C185" s="39" t="n">
        <v>67</v>
      </c>
      <c r="D185" s="39" t="s">
        <v>354</v>
      </c>
      <c r="E185" s="38" t="s">
        <v>334</v>
      </c>
      <c r="F185" s="40" t="n">
        <f aca="false">ROUND((H185+$H$9)/1.18,-1)*1.18</f>
        <v>11304.4</v>
      </c>
      <c r="G185" s="41"/>
      <c r="H185" s="39" t="n">
        <v>10306</v>
      </c>
    </row>
    <row r="186" customFormat="false" ht="15" hidden="false" customHeight="false" outlineLevel="0" collapsed="false">
      <c r="A186" s="37" t="n">
        <v>1013200</v>
      </c>
      <c r="B186" s="38" t="s">
        <v>355</v>
      </c>
      <c r="C186" s="39" t="n">
        <v>67</v>
      </c>
      <c r="D186" s="39" t="s">
        <v>354</v>
      </c>
      <c r="E186" s="38" t="s">
        <v>336</v>
      </c>
      <c r="F186" s="40" t="n">
        <f aca="false">ROUND((H186+$H$9)/1.18,-1)*1.18</f>
        <v>12059.6</v>
      </c>
      <c r="G186" s="41"/>
      <c r="H186" s="39" t="n">
        <v>11060</v>
      </c>
    </row>
    <row r="187" customFormat="false" ht="15" hidden="false" customHeight="false" outlineLevel="0" collapsed="false">
      <c r="A187" s="37" t="n">
        <v>1013300</v>
      </c>
      <c r="B187" s="38" t="s">
        <v>356</v>
      </c>
      <c r="C187" s="39" t="n">
        <v>67</v>
      </c>
      <c r="D187" s="39" t="s">
        <v>354</v>
      </c>
      <c r="E187" s="38" t="s">
        <v>348</v>
      </c>
      <c r="F187" s="40" t="n">
        <f aca="false">ROUND((H187+$H$9)/1.18,-1)*1.18</f>
        <v>15646.8</v>
      </c>
      <c r="G187" s="41"/>
      <c r="H187" s="39" t="n">
        <v>14642</v>
      </c>
    </row>
    <row r="188" customFormat="false" ht="15" hidden="false" customHeight="false" outlineLevel="0" collapsed="false">
      <c r="A188" s="37" t="n">
        <v>1013400</v>
      </c>
      <c r="B188" s="38" t="s">
        <v>357</v>
      </c>
      <c r="C188" s="39" t="n">
        <v>67</v>
      </c>
      <c r="D188" s="39" t="s">
        <v>354</v>
      </c>
      <c r="E188" s="38" t="s">
        <v>358</v>
      </c>
      <c r="F188" s="40" t="n">
        <f aca="false">ROUND((H188+$H$9)/1.18,-1)*1.18</f>
        <v>16166</v>
      </c>
      <c r="G188" s="41"/>
      <c r="H188" s="39" t="n">
        <v>15166</v>
      </c>
    </row>
    <row r="189" customFormat="false" ht="15" hidden="false" customHeight="false" outlineLevel="0" collapsed="false">
      <c r="A189" s="37" t="n">
        <v>1013500</v>
      </c>
      <c r="B189" s="38" t="s">
        <v>359</v>
      </c>
      <c r="C189" s="39" t="n">
        <v>67</v>
      </c>
      <c r="D189" s="39" t="s">
        <v>354</v>
      </c>
      <c r="E189" s="38" t="s">
        <v>360</v>
      </c>
      <c r="F189" s="40" t="n">
        <f aca="false">ROUND((H189+$H$9)/1.18,-1)*1.18</f>
        <v>16921.2</v>
      </c>
      <c r="G189" s="41"/>
      <c r="H189" s="39" t="n">
        <v>15920</v>
      </c>
    </row>
    <row r="190" customFormat="false" ht="15" hidden="false" customHeight="false" outlineLevel="0" collapsed="false">
      <c r="A190" s="37" t="n">
        <v>1013600</v>
      </c>
      <c r="B190" s="38" t="s">
        <v>361</v>
      </c>
      <c r="C190" s="39" t="n">
        <v>98</v>
      </c>
      <c r="D190" s="39" t="s">
        <v>362</v>
      </c>
      <c r="E190" s="38" t="s">
        <v>363</v>
      </c>
      <c r="F190" s="40" t="n">
        <f aca="false">ROUND((H190+$H$9)/1.18,-1)*1.18</f>
        <v>14903.4</v>
      </c>
      <c r="G190" s="41"/>
      <c r="H190" s="39" t="n">
        <v>13909</v>
      </c>
    </row>
    <row r="191" customFormat="false" ht="15" hidden="false" customHeight="false" outlineLevel="0" collapsed="false">
      <c r="A191" s="37" t="n">
        <v>1013700</v>
      </c>
      <c r="B191" s="38" t="s">
        <v>364</v>
      </c>
      <c r="C191" s="39" t="n">
        <v>98</v>
      </c>
      <c r="D191" s="39" t="s">
        <v>362</v>
      </c>
      <c r="E191" s="38" t="s">
        <v>365</v>
      </c>
      <c r="F191" s="40" t="n">
        <f aca="false">ROUND((H191+$H$9)/1.18,-1)*1.18</f>
        <v>18915.4</v>
      </c>
      <c r="G191" s="41"/>
      <c r="H191" s="39" t="n">
        <v>17921</v>
      </c>
    </row>
    <row r="192" customFormat="false" ht="15" hidden="false" customHeight="false" outlineLevel="0" collapsed="false">
      <c r="A192" s="37" t="n">
        <v>1013800</v>
      </c>
      <c r="B192" s="38" t="s">
        <v>366</v>
      </c>
      <c r="C192" s="39" t="n">
        <v>98</v>
      </c>
      <c r="D192" s="39" t="s">
        <v>362</v>
      </c>
      <c r="E192" s="38" t="s">
        <v>367</v>
      </c>
      <c r="F192" s="40" t="n">
        <f aca="false">ROUND((H192+$H$9)/1.18,-1)*1.18</f>
        <v>20107.2</v>
      </c>
      <c r="G192" s="41"/>
      <c r="H192" s="39" t="n">
        <v>19104</v>
      </c>
    </row>
    <row r="193" customFormat="false" ht="15" hidden="false" customHeight="false" outlineLevel="0" collapsed="false">
      <c r="A193" s="37" t="n">
        <v>1013900</v>
      </c>
      <c r="B193" s="38" t="s">
        <v>368</v>
      </c>
      <c r="C193" s="39" t="n">
        <v>115</v>
      </c>
      <c r="D193" s="39" t="s">
        <v>369</v>
      </c>
      <c r="E193" s="38" t="s">
        <v>370</v>
      </c>
      <c r="F193" s="40" t="n">
        <f aca="false">ROUND((H193+$H$9)/1.18,-1)*1.18</f>
        <v>18927.2</v>
      </c>
      <c r="G193" s="41"/>
      <c r="H193" s="39" t="n">
        <v>17931</v>
      </c>
    </row>
    <row r="194" customFormat="false" ht="15" hidden="false" customHeight="false" outlineLevel="0" collapsed="false">
      <c r="A194" s="37" t="n">
        <v>1014000</v>
      </c>
      <c r="B194" s="38" t="s">
        <v>371</v>
      </c>
      <c r="C194" s="39" t="n">
        <v>135</v>
      </c>
      <c r="D194" s="39" t="s">
        <v>372</v>
      </c>
      <c r="E194" s="38" t="s">
        <v>370</v>
      </c>
      <c r="F194" s="40" t="n">
        <f aca="false">ROUND((H194+$H$9)/1.18,-1)*1.18</f>
        <v>21511.4</v>
      </c>
      <c r="G194" s="41"/>
      <c r="H194" s="39" t="n">
        <v>20516</v>
      </c>
    </row>
    <row r="195" customFormat="false" ht="15" hidden="false" customHeight="false" outlineLevel="0" collapsed="false">
      <c r="A195" s="37" t="n">
        <v>1014100</v>
      </c>
      <c r="B195" s="38" t="s">
        <v>373</v>
      </c>
      <c r="C195" s="39" t="n">
        <v>115</v>
      </c>
      <c r="D195" s="39" t="s">
        <v>369</v>
      </c>
      <c r="E195" s="38" t="s">
        <v>374</v>
      </c>
      <c r="F195" s="40" t="n">
        <f aca="false">ROUND((H195+$H$9)/1.18,-1)*1.18</f>
        <v>21747.4</v>
      </c>
      <c r="G195" s="41"/>
      <c r="H195" s="39" t="n">
        <v>20752</v>
      </c>
    </row>
    <row r="196" customFormat="false" ht="15" hidden="false" customHeight="false" outlineLevel="0" collapsed="false">
      <c r="A196" s="37" t="n">
        <v>1014200</v>
      </c>
      <c r="B196" s="38" t="s">
        <v>375</v>
      </c>
      <c r="C196" s="39" t="n">
        <v>135</v>
      </c>
      <c r="D196" s="39" t="s">
        <v>376</v>
      </c>
      <c r="E196" s="38" t="s">
        <v>374</v>
      </c>
      <c r="F196" s="40" t="n">
        <f aca="false">ROUND((H196+$H$9)/1.18,-1)*1.18</f>
        <v>25086.8</v>
      </c>
      <c r="G196" s="41"/>
      <c r="H196" s="39" t="n">
        <v>24090</v>
      </c>
    </row>
    <row r="197" customFormat="false" ht="15" hidden="false" customHeight="false" outlineLevel="0" collapsed="false">
      <c r="A197" s="37" t="n">
        <v>1014300</v>
      </c>
      <c r="B197" s="38" t="s">
        <v>377</v>
      </c>
      <c r="C197" s="39" t="n">
        <v>115</v>
      </c>
      <c r="D197" s="39" t="s">
        <v>378</v>
      </c>
      <c r="E197" s="38" t="s">
        <v>379</v>
      </c>
      <c r="F197" s="40" t="n">
        <f aca="false">ROUND((H197+$H$9)/1.18,-1)*1.18</f>
        <v>23918.6</v>
      </c>
      <c r="G197" s="41"/>
      <c r="H197" s="39" t="n">
        <v>22917</v>
      </c>
    </row>
    <row r="198" customFormat="false" ht="15" hidden="false" customHeight="false" outlineLevel="0" collapsed="false">
      <c r="A198" s="37" t="n">
        <v>1014400</v>
      </c>
      <c r="B198" s="38" t="s">
        <v>380</v>
      </c>
      <c r="C198" s="39" t="n">
        <v>135</v>
      </c>
      <c r="D198" s="39" t="s">
        <v>376</v>
      </c>
      <c r="E198" s="38" t="s">
        <v>381</v>
      </c>
      <c r="F198" s="40" t="n">
        <f aca="false">ROUND((H198+$H$9)/1.18,-1)*1.18</f>
        <v>26974.8</v>
      </c>
      <c r="G198" s="41"/>
      <c r="H198" s="39" t="n">
        <v>25975</v>
      </c>
    </row>
    <row r="199" customFormat="false" ht="15" hidden="false" customHeight="false" outlineLevel="0" collapsed="false">
      <c r="A199" s="37" t="n">
        <v>1014401</v>
      </c>
      <c r="B199" s="38" t="s">
        <v>382</v>
      </c>
      <c r="C199" s="39" t="n">
        <v>165</v>
      </c>
      <c r="D199" s="39" t="s">
        <v>383</v>
      </c>
      <c r="E199" s="38" t="s">
        <v>370</v>
      </c>
      <c r="F199" s="40" t="n">
        <f aca="false">ROUND((H199+$H$9)/1.18,-1)*1.18</f>
        <v>23871.4</v>
      </c>
      <c r="G199" s="41"/>
      <c r="H199" s="39" t="n">
        <v>22875</v>
      </c>
    </row>
    <row r="200" customFormat="false" ht="15" hidden="false" customHeight="false" outlineLevel="0" collapsed="false">
      <c r="A200" s="37" t="n">
        <v>1014500</v>
      </c>
      <c r="B200" s="38" t="s">
        <v>384</v>
      </c>
      <c r="C200" s="39" t="n">
        <v>165</v>
      </c>
      <c r="D200" s="39" t="s">
        <v>385</v>
      </c>
      <c r="E200" s="38" t="s">
        <v>340</v>
      </c>
      <c r="F200" s="40" t="n">
        <f aca="false">ROUND((H200+$H$9)/1.18,-1)*1.18</f>
        <v>27871.6</v>
      </c>
      <c r="G200" s="41"/>
      <c r="H200" s="39" t="n">
        <v>26876</v>
      </c>
    </row>
    <row r="201" customFormat="false" ht="15" hidden="false" customHeight="false" outlineLevel="0" collapsed="false">
      <c r="A201" s="37" t="n">
        <v>1014501</v>
      </c>
      <c r="B201" s="38" t="s">
        <v>386</v>
      </c>
      <c r="C201" s="39" t="n">
        <v>196</v>
      </c>
      <c r="D201" s="39" t="s">
        <v>387</v>
      </c>
      <c r="E201" s="38" t="s">
        <v>388</v>
      </c>
      <c r="F201" s="40" t="n">
        <f aca="false">ROUND((H201+$H$9)/1.18,-1)*1.18</f>
        <v>27989.6</v>
      </c>
      <c r="G201" s="41"/>
      <c r="H201" s="39" t="n">
        <v>26984</v>
      </c>
    </row>
    <row r="202" customFormat="false" ht="15" hidden="false" customHeight="false" outlineLevel="0" collapsed="false">
      <c r="A202" s="37" t="n">
        <v>1014600</v>
      </c>
      <c r="B202" s="38" t="s">
        <v>389</v>
      </c>
      <c r="C202" s="39" t="n">
        <v>190</v>
      </c>
      <c r="D202" s="39" t="s">
        <v>390</v>
      </c>
      <c r="E202" s="38" t="s">
        <v>370</v>
      </c>
      <c r="F202" s="40" t="n">
        <f aca="false">ROUND((H202+$H$9)/1.18,-1)*1.18</f>
        <v>30538.4</v>
      </c>
      <c r="G202" s="41"/>
      <c r="H202" s="39" t="n">
        <v>29536</v>
      </c>
    </row>
    <row r="203" customFormat="false" ht="15" hidden="false" customHeight="false" outlineLevel="0" collapsed="false">
      <c r="A203" s="37" t="n">
        <v>1014700</v>
      </c>
      <c r="B203" s="38" t="s">
        <v>391</v>
      </c>
      <c r="C203" s="39" t="n">
        <v>190</v>
      </c>
      <c r="D203" s="39" t="s">
        <v>392</v>
      </c>
      <c r="E203" s="38" t="s">
        <v>381</v>
      </c>
      <c r="F203" s="40" t="n">
        <f aca="false">ROUND((H203+$H$9)/1.18,-1)*1.18</f>
        <v>40049.2</v>
      </c>
      <c r="G203" s="41"/>
      <c r="H203" s="39" t="n">
        <v>39046</v>
      </c>
    </row>
    <row r="204" customFormat="false" ht="15" hidden="false" customHeight="false" outlineLevel="0" collapsed="false">
      <c r="A204" s="37" t="n">
        <v>1014701</v>
      </c>
      <c r="B204" s="38" t="s">
        <v>393</v>
      </c>
      <c r="C204" s="39" t="n">
        <v>236</v>
      </c>
      <c r="D204" s="39" t="s">
        <v>394</v>
      </c>
      <c r="E204" s="38" t="s">
        <v>395</v>
      </c>
      <c r="F204" s="40" t="n">
        <f aca="false">ROUND((H204+$H$9)/1.18,-1)*1.18</f>
        <v>40450.4</v>
      </c>
      <c r="G204" s="41"/>
      <c r="H204" s="39" t="n">
        <v>39452</v>
      </c>
    </row>
    <row r="205" customFormat="false" ht="15" hidden="false" customHeight="false" outlineLevel="0" collapsed="false">
      <c r="A205" s="37" t="n">
        <v>1014800</v>
      </c>
      <c r="B205" s="38" t="s">
        <v>396</v>
      </c>
      <c r="C205" s="39" t="n">
        <v>236</v>
      </c>
      <c r="D205" s="39" t="s">
        <v>394</v>
      </c>
      <c r="E205" s="38" t="s">
        <v>395</v>
      </c>
      <c r="F205" s="40" t="n">
        <f aca="false">ROUND((H205+$H$9)/1.18,-1)*1.18</f>
        <v>50598.4</v>
      </c>
      <c r="G205" s="41"/>
      <c r="H205" s="39" t="n">
        <v>49599</v>
      </c>
    </row>
    <row r="206" customFormat="false" ht="15" hidden="false" customHeight="false" outlineLevel="0" collapsed="false">
      <c r="A206" s="37" t="n">
        <v>1014900</v>
      </c>
      <c r="B206" s="38" t="s">
        <v>397</v>
      </c>
      <c r="C206" s="39" t="n">
        <v>236</v>
      </c>
      <c r="D206" s="39" t="s">
        <v>394</v>
      </c>
      <c r="E206" s="38" t="s">
        <v>395</v>
      </c>
      <c r="F206" s="40" t="n">
        <f aca="false">ROUND((H206+$H$9)/1.18,-1)*1.18</f>
        <v>51979</v>
      </c>
      <c r="G206" s="41"/>
      <c r="H206" s="39" t="n">
        <v>50977</v>
      </c>
    </row>
    <row r="207" customFormat="false" ht="15" hidden="false" customHeight="true" outlineLevel="0" collapsed="false">
      <c r="A207" s="37"/>
      <c r="B207" s="45" t="s">
        <v>398</v>
      </c>
      <c r="C207" s="45"/>
      <c r="D207" s="45"/>
      <c r="E207" s="45"/>
      <c r="F207" s="64"/>
      <c r="G207" s="46"/>
      <c r="H207" s="63"/>
    </row>
    <row r="208" customFormat="false" ht="15" hidden="false" customHeight="false" outlineLevel="0" collapsed="false">
      <c r="A208" s="37" t="n">
        <v>1015200</v>
      </c>
      <c r="B208" s="38" t="s">
        <v>399</v>
      </c>
      <c r="C208" s="39" t="n">
        <v>50</v>
      </c>
      <c r="D208" s="39" t="s">
        <v>400</v>
      </c>
      <c r="E208" s="38" t="s">
        <v>401</v>
      </c>
      <c r="F208" s="40" t="n">
        <f aca="false">ROUND((H208+$H$9)/1.18,-1)*1.18</f>
        <v>12685</v>
      </c>
      <c r="G208" s="41"/>
      <c r="H208" s="39" t="n">
        <v>11680</v>
      </c>
    </row>
    <row r="209" customFormat="false" ht="15" hidden="false" customHeight="false" outlineLevel="0" collapsed="false">
      <c r="A209" s="37" t="n">
        <v>1015300</v>
      </c>
      <c r="B209" s="38" t="s">
        <v>402</v>
      </c>
      <c r="C209" s="39" t="n">
        <v>50</v>
      </c>
      <c r="D209" s="39" t="s">
        <v>403</v>
      </c>
      <c r="E209" s="38" t="s">
        <v>404</v>
      </c>
      <c r="F209" s="40" t="n">
        <f aca="false">ROUND((H209+$H$9)/1.18,-1)*1.18</f>
        <v>12685</v>
      </c>
      <c r="G209" s="41"/>
      <c r="H209" s="39" t="n">
        <v>11680</v>
      </c>
    </row>
    <row r="210" customFormat="false" ht="15" hidden="false" customHeight="false" outlineLevel="0" collapsed="false">
      <c r="A210" s="37" t="n">
        <v>1015400</v>
      </c>
      <c r="B210" s="38" t="s">
        <v>405</v>
      </c>
      <c r="C210" s="39" t="n">
        <v>75</v>
      </c>
      <c r="D210" s="39" t="s">
        <v>406</v>
      </c>
      <c r="E210" s="38" t="s">
        <v>404</v>
      </c>
      <c r="F210" s="40" t="n">
        <f aca="false">ROUND((H210+$H$9)/1.18,-1)*1.18</f>
        <v>14879.8</v>
      </c>
      <c r="G210" s="41"/>
      <c r="H210" s="39" t="n">
        <v>13879</v>
      </c>
    </row>
    <row r="211" customFormat="false" ht="15" hidden="false" customHeight="false" outlineLevel="0" collapsed="false">
      <c r="A211" s="37" t="n">
        <v>1015500</v>
      </c>
      <c r="B211" s="38" t="s">
        <v>407</v>
      </c>
      <c r="C211" s="39" t="n">
        <v>105</v>
      </c>
      <c r="D211" s="39" t="s">
        <v>408</v>
      </c>
      <c r="E211" s="38" t="s">
        <v>401</v>
      </c>
      <c r="F211" s="40" t="n">
        <f aca="false">ROUND((H211+$H$9)/1.18,-1)*1.18</f>
        <v>18950.8</v>
      </c>
      <c r="G211" s="41"/>
      <c r="H211" s="39" t="n">
        <v>17945</v>
      </c>
    </row>
    <row r="212" customFormat="false" ht="15" hidden="false" customHeight="false" outlineLevel="0" collapsed="false">
      <c r="A212" s="37" t="n">
        <v>1015600</v>
      </c>
      <c r="B212" s="38" t="s">
        <v>409</v>
      </c>
      <c r="C212" s="39" t="n">
        <v>190</v>
      </c>
      <c r="D212" s="39" t="s">
        <v>410</v>
      </c>
      <c r="E212" s="38" t="s">
        <v>404</v>
      </c>
      <c r="F212" s="40" t="n">
        <f aca="false">ROUND((H212+$H$9)/1.18,-1)*1.18</f>
        <v>25558.8</v>
      </c>
      <c r="G212" s="41"/>
      <c r="H212" s="39" t="n">
        <v>24564</v>
      </c>
    </row>
    <row r="213" customFormat="false" ht="15" hidden="false" customHeight="false" outlineLevel="0" collapsed="false">
      <c r="A213" s="37" t="n">
        <v>1015700</v>
      </c>
      <c r="B213" s="38" t="s">
        <v>411</v>
      </c>
      <c r="C213" s="39" t="n">
        <v>310</v>
      </c>
      <c r="D213" s="39" t="s">
        <v>412</v>
      </c>
      <c r="E213" s="38" t="s">
        <v>413</v>
      </c>
      <c r="F213" s="40" t="n">
        <f aca="false">ROUND((H213+$H$9)/1.18,-1)*1.18</f>
        <v>42409.2</v>
      </c>
      <c r="G213" s="41"/>
      <c r="H213" s="39" t="n">
        <v>41415</v>
      </c>
    </row>
    <row r="214" customFormat="false" ht="15" hidden="false" customHeight="true" outlineLevel="0" collapsed="false">
      <c r="A214" s="37"/>
      <c r="B214" s="45" t="s">
        <v>414</v>
      </c>
      <c r="C214" s="45"/>
      <c r="D214" s="45"/>
      <c r="E214" s="45"/>
      <c r="F214" s="64"/>
      <c r="G214" s="46"/>
      <c r="H214" s="63"/>
    </row>
    <row r="215" customFormat="false" ht="15" hidden="false" customHeight="false" outlineLevel="0" collapsed="false">
      <c r="A215" s="37" t="n">
        <v>1016000</v>
      </c>
      <c r="B215" s="38" t="s">
        <v>415</v>
      </c>
      <c r="C215" s="39" t="n">
        <v>110</v>
      </c>
      <c r="D215" s="39" t="s">
        <v>416</v>
      </c>
      <c r="E215" s="38" t="s">
        <v>417</v>
      </c>
      <c r="F215" s="40" t="n">
        <f aca="false">ROUND((H215+$H$9)/1.18,-1)*1.18</f>
        <v>12661.4</v>
      </c>
      <c r="G215" s="41"/>
      <c r="H215" s="39" t="n">
        <v>11661</v>
      </c>
    </row>
    <row r="216" customFormat="false" ht="15" hidden="false" customHeight="false" outlineLevel="0" collapsed="false">
      <c r="A216" s="37" t="n">
        <v>1016000</v>
      </c>
      <c r="B216" s="38" t="s">
        <v>418</v>
      </c>
      <c r="C216" s="39" t="n">
        <v>115</v>
      </c>
      <c r="D216" s="39" t="s">
        <v>416</v>
      </c>
      <c r="E216" s="38" t="s">
        <v>419</v>
      </c>
      <c r="F216" s="40" t="n">
        <f aca="false">ROUND((H216+$H$9)/1.18,-1)*1.18</f>
        <v>13440.2</v>
      </c>
      <c r="G216" s="41"/>
      <c r="H216" s="39" t="n">
        <v>12441</v>
      </c>
    </row>
    <row r="217" customFormat="false" ht="15" hidden="false" customHeight="false" outlineLevel="0" collapsed="false">
      <c r="A217" s="37" t="n">
        <v>1016100</v>
      </c>
      <c r="B217" s="38" t="s">
        <v>420</v>
      </c>
      <c r="C217" s="39" t="n">
        <v>160</v>
      </c>
      <c r="D217" s="39" t="s">
        <v>421</v>
      </c>
      <c r="E217" s="38" t="s">
        <v>417</v>
      </c>
      <c r="F217" s="40" t="n">
        <f aca="false">ROUND((H217+$H$9)/1.18,-1)*1.18</f>
        <v>15776.6</v>
      </c>
      <c r="G217" s="41"/>
      <c r="H217" s="39" t="n">
        <v>14781</v>
      </c>
    </row>
    <row r="218" customFormat="false" ht="15" hidden="false" customHeight="false" outlineLevel="0" collapsed="false">
      <c r="A218" s="37" t="n">
        <v>1016200</v>
      </c>
      <c r="B218" s="38" t="s">
        <v>422</v>
      </c>
      <c r="C218" s="39" t="n">
        <v>165</v>
      </c>
      <c r="D218" s="39" t="s">
        <v>421</v>
      </c>
      <c r="E218" s="38" t="s">
        <v>423</v>
      </c>
      <c r="F218" s="40" t="n">
        <f aca="false">ROUND((H218+$H$9)/1.18,-1)*1.18</f>
        <v>16555.4</v>
      </c>
      <c r="G218" s="41"/>
      <c r="H218" s="39" t="n">
        <v>15561</v>
      </c>
    </row>
    <row r="219" customFormat="false" ht="15" hidden="false" customHeight="false" outlineLevel="0" collapsed="false">
      <c r="A219" s="37" t="n">
        <v>1016300</v>
      </c>
      <c r="B219" s="38" t="s">
        <v>424</v>
      </c>
      <c r="C219" s="39" t="n">
        <v>210</v>
      </c>
      <c r="D219" s="39" t="s">
        <v>425</v>
      </c>
      <c r="E219" s="38" t="s">
        <v>426</v>
      </c>
      <c r="F219" s="40" t="n">
        <f aca="false">ROUND((H219+$H$9)/1.18,-1)*1.18</f>
        <v>22974.6</v>
      </c>
      <c r="G219" s="41"/>
      <c r="H219" s="39" t="n">
        <v>21970</v>
      </c>
    </row>
    <row r="220" customFormat="false" ht="15" hidden="false" customHeight="false" outlineLevel="0" collapsed="false">
      <c r="A220" s="37" t="n">
        <v>1016400</v>
      </c>
      <c r="B220" s="38" t="s">
        <v>427</v>
      </c>
      <c r="C220" s="39" t="n">
        <v>200</v>
      </c>
      <c r="D220" s="39" t="s">
        <v>425</v>
      </c>
      <c r="E220" s="38" t="s">
        <v>423</v>
      </c>
      <c r="F220" s="40" t="n">
        <f aca="false">ROUND((H220+$H$9)/1.18,-1)*1.18</f>
        <v>20956.8</v>
      </c>
      <c r="G220" s="41"/>
      <c r="H220" s="39" t="n">
        <v>19955</v>
      </c>
    </row>
    <row r="221" customFormat="false" ht="15" hidden="false" customHeight="false" outlineLevel="0" collapsed="false">
      <c r="A221" s="37" t="n">
        <v>1016500</v>
      </c>
      <c r="B221" s="38" t="s">
        <v>428</v>
      </c>
      <c r="C221" s="39" t="n">
        <v>290</v>
      </c>
      <c r="D221" s="39" t="s">
        <v>429</v>
      </c>
      <c r="E221" s="38" t="s">
        <v>430</v>
      </c>
      <c r="F221" s="40" t="n">
        <f aca="false">ROUND((H221+$H$9)/1.18,-1)*1.18</f>
        <v>31919</v>
      </c>
      <c r="G221" s="41"/>
      <c r="H221" s="39" t="n">
        <v>30914</v>
      </c>
    </row>
    <row r="222" customFormat="false" ht="15" hidden="false" customHeight="false" outlineLevel="0" collapsed="false">
      <c r="A222" s="37" t="n">
        <v>1016600</v>
      </c>
      <c r="B222" s="38" t="s">
        <v>431</v>
      </c>
      <c r="C222" s="39" t="n">
        <v>300</v>
      </c>
      <c r="D222" s="39" t="s">
        <v>429</v>
      </c>
      <c r="E222" s="38" t="s">
        <v>432</v>
      </c>
      <c r="F222" s="40" t="n">
        <f aca="false">ROUND((H222+$H$9)/1.18,-1)*1.18</f>
        <v>32745</v>
      </c>
      <c r="G222" s="41"/>
      <c r="H222" s="39" t="n">
        <v>31746</v>
      </c>
    </row>
    <row r="223" customFormat="false" ht="15" hidden="false" customHeight="false" outlineLevel="0" collapsed="false">
      <c r="A223" s="37" t="n">
        <v>1016700</v>
      </c>
      <c r="B223" s="38" t="s">
        <v>433</v>
      </c>
      <c r="C223" s="39" t="n">
        <v>320</v>
      </c>
      <c r="D223" s="39" t="s">
        <v>429</v>
      </c>
      <c r="E223" s="38" t="s">
        <v>434</v>
      </c>
      <c r="F223" s="40" t="n">
        <f aca="false">ROUND((H223+$H$9)/1.18,-1)*1.18</f>
        <v>33606.4</v>
      </c>
      <c r="G223" s="41"/>
      <c r="H223" s="39" t="n">
        <v>32604</v>
      </c>
    </row>
    <row r="224" customFormat="false" ht="15.75" hidden="false" customHeight="true" outlineLevel="0" collapsed="false">
      <c r="A224" s="49"/>
      <c r="B224" s="73" t="s">
        <v>296</v>
      </c>
      <c r="C224" s="73"/>
      <c r="D224" s="73"/>
      <c r="E224" s="73"/>
      <c r="F224" s="51"/>
      <c r="G224" s="46"/>
      <c r="H224" s="67"/>
    </row>
    <row r="225" customFormat="false" ht="16.5" hidden="false" customHeight="true" outlineLevel="0" collapsed="false">
      <c r="A225" s="49"/>
      <c r="B225" s="74" t="s">
        <v>435</v>
      </c>
      <c r="C225" s="74"/>
      <c r="D225" s="74"/>
      <c r="E225" s="74"/>
      <c r="F225" s="51"/>
      <c r="G225" s="46"/>
      <c r="H225" s="67"/>
    </row>
    <row r="226" customFormat="false" ht="15" hidden="false" customHeight="true" outlineLevel="0" collapsed="false">
      <c r="A226" s="69"/>
      <c r="B226" s="70" t="s">
        <v>436</v>
      </c>
      <c r="C226" s="70"/>
      <c r="D226" s="70"/>
      <c r="E226" s="70"/>
      <c r="F226" s="64"/>
      <c r="G226" s="46"/>
      <c r="H226" s="63"/>
    </row>
    <row r="227" customFormat="false" ht="15" hidden="false" customHeight="false" outlineLevel="0" collapsed="false">
      <c r="A227" s="37" t="n">
        <v>1017100</v>
      </c>
      <c r="B227" s="38" t="s">
        <v>437</v>
      </c>
      <c r="C227" s="39" t="n">
        <v>138</v>
      </c>
      <c r="D227" s="39" t="s">
        <v>438</v>
      </c>
      <c r="E227" s="38" t="s">
        <v>234</v>
      </c>
      <c r="F227" s="40" t="n">
        <f aca="false">ROUND((H227+$H$9)/1.18,-1)*1.18</f>
        <v>13393</v>
      </c>
      <c r="G227" s="41"/>
      <c r="H227" s="39" t="n">
        <v>12388</v>
      </c>
    </row>
    <row r="228" customFormat="false" ht="15" hidden="false" customHeight="false" outlineLevel="0" collapsed="false">
      <c r="A228" s="37" t="n">
        <v>1017200</v>
      </c>
      <c r="B228" s="38" t="s">
        <v>439</v>
      </c>
      <c r="C228" s="39" t="n">
        <v>138</v>
      </c>
      <c r="D228" s="39" t="s">
        <v>438</v>
      </c>
      <c r="E228" s="38" t="s">
        <v>234</v>
      </c>
      <c r="F228" s="40" t="n">
        <f aca="false">ROUND((H228+$H$9)/1.18,-1)*1.18</f>
        <v>15953.6</v>
      </c>
      <c r="G228" s="41"/>
      <c r="H228" s="39" t="n">
        <v>14957</v>
      </c>
    </row>
    <row r="229" customFormat="false" ht="15" hidden="false" customHeight="false" outlineLevel="0" collapsed="false">
      <c r="A229" s="37" t="n">
        <v>1017300</v>
      </c>
      <c r="B229" s="38" t="s">
        <v>440</v>
      </c>
      <c r="C229" s="39" t="n">
        <v>187</v>
      </c>
      <c r="D229" s="39" t="s">
        <v>441</v>
      </c>
      <c r="E229" s="38" t="s">
        <v>234</v>
      </c>
      <c r="F229" s="40" t="n">
        <f aca="false">ROUND((H229+$H$9)/1.18,-1)*1.18</f>
        <v>13204.2</v>
      </c>
      <c r="G229" s="41"/>
      <c r="H229" s="39" t="n">
        <v>12203</v>
      </c>
    </row>
    <row r="230" customFormat="false" ht="15" hidden="false" customHeight="false" outlineLevel="0" collapsed="false">
      <c r="A230" s="37" t="n">
        <v>1017400</v>
      </c>
      <c r="B230" s="38" t="s">
        <v>442</v>
      </c>
      <c r="C230" s="39" t="n">
        <v>187</v>
      </c>
      <c r="D230" s="39" t="s">
        <v>441</v>
      </c>
      <c r="E230" s="38" t="s">
        <v>443</v>
      </c>
      <c r="F230" s="40" t="n">
        <f aca="false">ROUND((H230+$H$9)/1.18,-1)*1.18</f>
        <v>17334.2</v>
      </c>
      <c r="G230" s="41"/>
      <c r="H230" s="39" t="n">
        <v>16337</v>
      </c>
    </row>
    <row r="231" customFormat="false" ht="15" hidden="false" customHeight="false" outlineLevel="0" collapsed="false">
      <c r="A231" s="37" t="n">
        <v>1017500</v>
      </c>
      <c r="B231" s="38" t="s">
        <v>444</v>
      </c>
      <c r="C231" s="39" t="n">
        <v>230</v>
      </c>
      <c r="D231" s="39" t="s">
        <v>445</v>
      </c>
      <c r="E231" s="38" t="s">
        <v>234</v>
      </c>
      <c r="F231" s="40" t="n">
        <f aca="false">ROUND((H231+$H$9)/1.18,-1)*1.18</f>
        <v>16413.8</v>
      </c>
      <c r="G231" s="41"/>
      <c r="H231" s="39" t="n">
        <v>15417</v>
      </c>
    </row>
    <row r="232" customFormat="false" ht="15" hidden="false" customHeight="false" outlineLevel="0" collapsed="false">
      <c r="A232" s="37" t="n">
        <v>1017600</v>
      </c>
      <c r="B232" s="38" t="s">
        <v>446</v>
      </c>
      <c r="C232" s="39" t="n">
        <v>230</v>
      </c>
      <c r="D232" s="39" t="s">
        <v>445</v>
      </c>
      <c r="E232" s="38" t="s">
        <v>236</v>
      </c>
      <c r="F232" s="40" t="n">
        <f aca="false">ROUND((H232+$H$9)/1.18,-1)*1.18</f>
        <v>20555.6</v>
      </c>
      <c r="G232" s="41"/>
      <c r="H232" s="39" t="n">
        <v>19551</v>
      </c>
    </row>
    <row r="233" customFormat="false" ht="15" hidden="false" customHeight="true" outlineLevel="0" collapsed="false">
      <c r="A233" s="37"/>
      <c r="B233" s="70" t="s">
        <v>447</v>
      </c>
      <c r="C233" s="70"/>
      <c r="D233" s="70"/>
      <c r="E233" s="70"/>
      <c r="F233" s="64"/>
      <c r="G233" s="46"/>
      <c r="H233" s="63"/>
    </row>
    <row r="234" customFormat="false" ht="15" hidden="false" customHeight="false" outlineLevel="0" collapsed="false">
      <c r="A234" s="37" t="n">
        <v>1017800</v>
      </c>
      <c r="B234" s="38" t="s">
        <v>448</v>
      </c>
      <c r="C234" s="39" t="n">
        <v>115</v>
      </c>
      <c r="D234" s="39" t="s">
        <v>416</v>
      </c>
      <c r="E234" s="38" t="s">
        <v>417</v>
      </c>
      <c r="F234" s="40" t="n">
        <f aca="false">ROUND((H234+$H$9)/1.18,-1)*1.18</f>
        <v>14962.4</v>
      </c>
      <c r="G234" s="41"/>
      <c r="H234" s="39" t="n">
        <v>13962</v>
      </c>
    </row>
    <row r="235" customFormat="false" ht="15" hidden="false" customHeight="false" outlineLevel="0" collapsed="false">
      <c r="A235" s="37" t="n">
        <v>1017900</v>
      </c>
      <c r="B235" s="38" t="s">
        <v>449</v>
      </c>
      <c r="C235" s="39" t="n">
        <v>120</v>
      </c>
      <c r="D235" s="39" t="s">
        <v>416</v>
      </c>
      <c r="E235" s="38" t="s">
        <v>419</v>
      </c>
      <c r="F235" s="40" t="n">
        <f aca="false">ROUND((H235+$H$9)/1.18,-1)*1.18</f>
        <v>15741.2</v>
      </c>
      <c r="G235" s="41"/>
      <c r="H235" s="39" t="n">
        <v>14742</v>
      </c>
    </row>
    <row r="236" customFormat="false" ht="15" hidden="false" customHeight="false" outlineLevel="0" collapsed="false">
      <c r="A236" s="37" t="n">
        <v>1018000</v>
      </c>
      <c r="B236" s="38" t="s">
        <v>450</v>
      </c>
      <c r="C236" s="39" t="n">
        <v>120</v>
      </c>
      <c r="D236" s="39" t="s">
        <v>416</v>
      </c>
      <c r="E236" s="38" t="s">
        <v>451</v>
      </c>
      <c r="F236" s="40" t="n">
        <f aca="false">ROUND((H236+$H$9)/1.18,-1)*1.18</f>
        <v>21523.2</v>
      </c>
      <c r="G236" s="41"/>
      <c r="H236" s="39" t="n">
        <v>20527</v>
      </c>
    </row>
    <row r="237" customFormat="false" ht="15" hidden="false" customHeight="false" outlineLevel="0" collapsed="false">
      <c r="A237" s="37" t="n">
        <v>1018100</v>
      </c>
      <c r="B237" s="38" t="s">
        <v>452</v>
      </c>
      <c r="C237" s="39" t="n">
        <v>120</v>
      </c>
      <c r="D237" s="39" t="s">
        <v>416</v>
      </c>
      <c r="E237" s="38" t="s">
        <v>453</v>
      </c>
      <c r="F237" s="40" t="n">
        <f aca="false">ROUND((H237+$H$9)/1.18,-1)*1.18</f>
        <v>25853.8</v>
      </c>
      <c r="G237" s="41"/>
      <c r="H237" s="39" t="n">
        <v>24856</v>
      </c>
    </row>
    <row r="238" customFormat="false" ht="15" hidden="false" customHeight="false" outlineLevel="0" collapsed="false">
      <c r="A238" s="37" t="n">
        <v>1018200</v>
      </c>
      <c r="B238" s="38" t="s">
        <v>454</v>
      </c>
      <c r="C238" s="39" t="n">
        <v>175</v>
      </c>
      <c r="D238" s="39" t="s">
        <v>421</v>
      </c>
      <c r="E238" s="38" t="s">
        <v>417</v>
      </c>
      <c r="F238" s="40" t="n">
        <f aca="false">ROUND((H238+$H$9)/1.18,-1)*1.18</f>
        <v>19363.8</v>
      </c>
      <c r="G238" s="41"/>
      <c r="H238" s="39" t="n">
        <v>18369</v>
      </c>
    </row>
    <row r="239" customFormat="false" ht="15" hidden="false" customHeight="false" outlineLevel="0" collapsed="false">
      <c r="A239" s="37" t="n">
        <v>1018300</v>
      </c>
      <c r="B239" s="38" t="s">
        <v>455</v>
      </c>
      <c r="C239" s="39" t="n">
        <v>180</v>
      </c>
      <c r="D239" s="39" t="s">
        <v>421</v>
      </c>
      <c r="E239" s="38" t="s">
        <v>423</v>
      </c>
      <c r="F239" s="40" t="n">
        <f aca="false">ROUND((H239+$H$9)/1.18,-1)*1.18</f>
        <v>20154.4</v>
      </c>
      <c r="G239" s="41"/>
      <c r="H239" s="39" t="n">
        <v>19149</v>
      </c>
    </row>
    <row r="240" customFormat="false" ht="15" hidden="false" customHeight="false" outlineLevel="0" collapsed="false">
      <c r="A240" s="37" t="n">
        <v>1018400</v>
      </c>
      <c r="B240" s="38" t="s">
        <v>456</v>
      </c>
      <c r="C240" s="39" t="n">
        <v>180</v>
      </c>
      <c r="D240" s="39" t="s">
        <v>421</v>
      </c>
      <c r="E240" s="38" t="s">
        <v>457</v>
      </c>
      <c r="F240" s="40" t="n">
        <f aca="false">ROUND((H240+$H$9)/1.18,-1)*1.18</f>
        <v>25936.4</v>
      </c>
      <c r="G240" s="41"/>
      <c r="H240" s="39" t="n">
        <v>24934</v>
      </c>
    </row>
    <row r="241" customFormat="false" ht="15" hidden="false" customHeight="false" outlineLevel="0" collapsed="false">
      <c r="A241" s="37" t="n">
        <v>1018500</v>
      </c>
      <c r="B241" s="38" t="s">
        <v>458</v>
      </c>
      <c r="C241" s="39" t="n">
        <v>180</v>
      </c>
      <c r="D241" s="39" t="s">
        <v>421</v>
      </c>
      <c r="E241" s="38" t="s">
        <v>459</v>
      </c>
      <c r="F241" s="40" t="n">
        <f aca="false">ROUND((H241+$H$9)/1.18,-1)*1.18</f>
        <v>30267</v>
      </c>
      <c r="G241" s="41"/>
      <c r="H241" s="39" t="n">
        <v>29263</v>
      </c>
    </row>
    <row r="242" customFormat="false" ht="15" hidden="false" customHeight="false" outlineLevel="0" collapsed="false">
      <c r="A242" s="37" t="n">
        <v>1018600</v>
      </c>
      <c r="B242" s="38" t="s">
        <v>460</v>
      </c>
      <c r="C242" s="39" t="n">
        <v>230</v>
      </c>
      <c r="D242" s="39" t="s">
        <v>425</v>
      </c>
      <c r="E242" s="38" t="s">
        <v>461</v>
      </c>
      <c r="F242" s="40" t="n">
        <f aca="false">ROUND((H242+$H$9)/1.18,-1)*1.18</f>
        <v>27281.6</v>
      </c>
      <c r="G242" s="41"/>
      <c r="H242" s="39" t="n">
        <v>26286</v>
      </c>
    </row>
    <row r="243" customFormat="false" ht="15" hidden="false" customHeight="false" outlineLevel="0" collapsed="false">
      <c r="A243" s="37" t="n">
        <v>1018700</v>
      </c>
      <c r="B243" s="38" t="s">
        <v>462</v>
      </c>
      <c r="C243" s="39" t="n">
        <v>220</v>
      </c>
      <c r="D243" s="39" t="s">
        <v>425</v>
      </c>
      <c r="E243" s="38" t="s">
        <v>423</v>
      </c>
      <c r="F243" s="40" t="n">
        <f aca="false">ROUND((H243+$H$9)/1.18,-1)*1.18</f>
        <v>24909.8</v>
      </c>
      <c r="G243" s="41"/>
      <c r="H243" s="39" t="n">
        <v>23907</v>
      </c>
    </row>
    <row r="244" customFormat="false" ht="15" hidden="false" customHeight="false" outlineLevel="0" collapsed="false">
      <c r="A244" s="37" t="n">
        <v>1018800</v>
      </c>
      <c r="B244" s="38" t="s">
        <v>463</v>
      </c>
      <c r="C244" s="39" t="n">
        <v>220</v>
      </c>
      <c r="D244" s="39" t="s">
        <v>425</v>
      </c>
      <c r="E244" s="38" t="s">
        <v>457</v>
      </c>
      <c r="F244" s="40" t="n">
        <f aca="false">ROUND((H244+$H$9)/1.18,-1)*1.18</f>
        <v>30691.8</v>
      </c>
      <c r="G244" s="41"/>
      <c r="H244" s="39" t="n">
        <v>29692</v>
      </c>
    </row>
    <row r="245" customFormat="false" ht="15" hidden="false" customHeight="false" outlineLevel="0" collapsed="false">
      <c r="A245" s="37" t="n">
        <v>1018900</v>
      </c>
      <c r="B245" s="38" t="s">
        <v>464</v>
      </c>
      <c r="C245" s="39" t="n">
        <v>220</v>
      </c>
      <c r="D245" s="39" t="s">
        <v>425</v>
      </c>
      <c r="E245" s="38" t="s">
        <v>459</v>
      </c>
      <c r="F245" s="40" t="n">
        <f aca="false">ROUND((H245+$H$9)/1.18,-1)*1.18</f>
        <v>35022.4</v>
      </c>
      <c r="G245" s="41"/>
      <c r="H245" s="39" t="n">
        <v>34021</v>
      </c>
    </row>
    <row r="246" customFormat="false" ht="15" hidden="false" customHeight="false" outlineLevel="0" collapsed="false">
      <c r="A246" s="37" t="n">
        <v>1019000</v>
      </c>
      <c r="B246" s="38" t="s">
        <v>465</v>
      </c>
      <c r="C246" s="39" t="n">
        <v>350</v>
      </c>
      <c r="D246" s="39" t="s">
        <v>429</v>
      </c>
      <c r="E246" s="38" t="s">
        <v>466</v>
      </c>
      <c r="F246" s="40" t="n">
        <f aca="false">ROUND((H246+$H$9)/1.18,-1)*1.18</f>
        <v>40072.8</v>
      </c>
      <c r="G246" s="41"/>
      <c r="H246" s="39" t="n">
        <v>39078</v>
      </c>
    </row>
    <row r="247" customFormat="false" ht="15" hidden="false" customHeight="false" outlineLevel="0" collapsed="false">
      <c r="A247" s="37" t="n">
        <v>1019100</v>
      </c>
      <c r="B247" s="38" t="s">
        <v>467</v>
      </c>
      <c r="C247" s="39" t="n">
        <v>330</v>
      </c>
      <c r="D247" s="39" t="s">
        <v>429</v>
      </c>
      <c r="E247" s="38" t="s">
        <v>461</v>
      </c>
      <c r="F247" s="40" t="n">
        <f aca="false">ROUND((H247+$H$9)/1.18,-1)*1.18</f>
        <v>39022.6</v>
      </c>
      <c r="G247" s="41"/>
      <c r="H247" s="39" t="n">
        <v>38025</v>
      </c>
    </row>
    <row r="248" customFormat="false" ht="15" hidden="false" customHeight="false" outlineLevel="0" collapsed="false">
      <c r="A248" s="37" t="n">
        <v>1019200</v>
      </c>
      <c r="B248" s="38" t="s">
        <v>468</v>
      </c>
      <c r="C248" s="39" t="n">
        <v>320</v>
      </c>
      <c r="D248" s="39" t="s">
        <v>429</v>
      </c>
      <c r="E248" s="38" t="s">
        <v>430</v>
      </c>
      <c r="F248" s="40" t="n">
        <f aca="false">ROUND((H248+$H$9)/1.18,-1)*1.18</f>
        <v>38007.8</v>
      </c>
      <c r="G248" s="41"/>
      <c r="H248" s="39" t="n">
        <v>37011</v>
      </c>
    </row>
    <row r="249" customFormat="false" ht="15" hidden="false" customHeight="true" outlineLevel="0" collapsed="false">
      <c r="A249" s="37"/>
      <c r="B249" s="70" t="s">
        <v>469</v>
      </c>
      <c r="C249" s="70"/>
      <c r="D249" s="70"/>
      <c r="E249" s="70"/>
      <c r="F249" s="64"/>
      <c r="G249" s="46"/>
      <c r="H249" s="63"/>
    </row>
    <row r="250" customFormat="false" ht="15" hidden="false" customHeight="false" outlineLevel="0" collapsed="false">
      <c r="A250" s="37" t="n">
        <v>1019400</v>
      </c>
      <c r="B250" s="38" t="s">
        <v>470</v>
      </c>
      <c r="C250" s="39" t="n">
        <v>133</v>
      </c>
      <c r="D250" s="39" t="s">
        <v>471</v>
      </c>
      <c r="E250" s="38" t="s">
        <v>472</v>
      </c>
      <c r="F250" s="40" t="n">
        <f aca="false">ROUND((H250+$H$9)/1.18,-1)*1.18</f>
        <v>14089.2</v>
      </c>
      <c r="G250" s="41"/>
      <c r="H250" s="39" t="n">
        <v>13093</v>
      </c>
    </row>
    <row r="251" customFormat="false" ht="15" hidden="false" customHeight="false" outlineLevel="0" collapsed="false">
      <c r="A251" s="37" t="n">
        <v>1019500</v>
      </c>
      <c r="B251" s="38" t="s">
        <v>473</v>
      </c>
      <c r="C251" s="39" t="n">
        <v>133</v>
      </c>
      <c r="D251" s="39" t="s">
        <v>471</v>
      </c>
      <c r="E251" s="38" t="s">
        <v>474</v>
      </c>
      <c r="F251" s="40" t="n">
        <f aca="false">ROUND((H251+$H$9)/1.18,-1)*1.18</f>
        <v>15587.8</v>
      </c>
      <c r="G251" s="41"/>
      <c r="H251" s="39" t="n">
        <v>14592</v>
      </c>
    </row>
    <row r="252" customFormat="false" ht="15" hidden="false" customHeight="false" outlineLevel="0" collapsed="false">
      <c r="A252" s="37" t="n">
        <v>1019600</v>
      </c>
      <c r="B252" s="38" t="s">
        <v>475</v>
      </c>
      <c r="C252" s="39" t="n">
        <v>133</v>
      </c>
      <c r="D252" s="39" t="s">
        <v>471</v>
      </c>
      <c r="E252" s="38" t="s">
        <v>476</v>
      </c>
      <c r="F252" s="40" t="n">
        <f aca="false">ROUND((H252+$H$9)/1.18,-1)*1.18</f>
        <v>21818.2</v>
      </c>
      <c r="G252" s="41"/>
      <c r="H252" s="39" t="n">
        <v>20816</v>
      </c>
    </row>
    <row r="253" customFormat="false" ht="15" hidden="false" customHeight="false" outlineLevel="0" collapsed="false">
      <c r="A253" s="37" t="n">
        <v>1019700</v>
      </c>
      <c r="B253" s="38" t="s">
        <v>477</v>
      </c>
      <c r="C253" s="39" t="n">
        <v>133</v>
      </c>
      <c r="D253" s="39" t="s">
        <v>471</v>
      </c>
      <c r="E253" s="38" t="s">
        <v>478</v>
      </c>
      <c r="F253" s="40" t="n">
        <f aca="false">ROUND((H253+$H$9)/1.18,-1)*1.18</f>
        <v>23682.6</v>
      </c>
      <c r="G253" s="41"/>
      <c r="H253" s="39" t="n">
        <v>22679</v>
      </c>
    </row>
    <row r="254" customFormat="false" ht="15" hidden="false" customHeight="false" outlineLevel="0" collapsed="false">
      <c r="A254" s="37" t="n">
        <v>1019800</v>
      </c>
      <c r="B254" s="38" t="s">
        <v>479</v>
      </c>
      <c r="C254" s="39" t="n">
        <v>133</v>
      </c>
      <c r="D254" s="39" t="s">
        <v>471</v>
      </c>
      <c r="E254" s="38" t="s">
        <v>480</v>
      </c>
      <c r="F254" s="40" t="n">
        <f aca="false">ROUND((H254+$H$9)/1.18,-1)*1.18</f>
        <v>25204.8</v>
      </c>
      <c r="G254" s="41"/>
      <c r="H254" s="39" t="n">
        <v>24207</v>
      </c>
    </row>
    <row r="255" customFormat="false" ht="15" hidden="false" customHeight="false" outlineLevel="0" collapsed="false">
      <c r="A255" s="37" t="n">
        <v>1019900</v>
      </c>
      <c r="B255" s="38" t="s">
        <v>481</v>
      </c>
      <c r="C255" s="39" t="n">
        <v>133</v>
      </c>
      <c r="D255" s="39" t="s">
        <v>471</v>
      </c>
      <c r="E255" s="38" t="s">
        <v>482</v>
      </c>
      <c r="F255" s="40" t="n">
        <f aca="false">ROUND((H255+$H$9)/1.18,-1)*1.18</f>
        <v>26703.4</v>
      </c>
      <c r="G255" s="41"/>
      <c r="H255" s="39" t="n">
        <v>25704</v>
      </c>
    </row>
    <row r="256" customFormat="false" ht="15" hidden="false" customHeight="false" outlineLevel="0" collapsed="false">
      <c r="A256" s="37" t="n">
        <v>1020000</v>
      </c>
      <c r="B256" s="38" t="s">
        <v>483</v>
      </c>
      <c r="C256" s="39" t="n">
        <v>178</v>
      </c>
      <c r="D256" s="39" t="s">
        <v>484</v>
      </c>
      <c r="E256" s="38" t="s">
        <v>485</v>
      </c>
      <c r="F256" s="40" t="n">
        <f aca="false">ROUND((H256+$H$9)/1.18,-1)*1.18</f>
        <v>17499.4</v>
      </c>
      <c r="G256" s="41"/>
      <c r="H256" s="39" t="n">
        <v>16503</v>
      </c>
    </row>
    <row r="257" customFormat="false" ht="15" hidden="false" customHeight="false" outlineLevel="0" collapsed="false">
      <c r="A257" s="37" t="n">
        <v>1020100</v>
      </c>
      <c r="B257" s="38" t="s">
        <v>486</v>
      </c>
      <c r="C257" s="39" t="n">
        <v>178</v>
      </c>
      <c r="D257" s="39" t="s">
        <v>484</v>
      </c>
      <c r="E257" s="38" t="s">
        <v>487</v>
      </c>
      <c r="F257" s="40" t="n">
        <f aca="false">ROUND((H257+$H$9)/1.18,-1)*1.18</f>
        <v>19009.8</v>
      </c>
      <c r="G257" s="41"/>
      <c r="H257" s="39" t="n">
        <v>18004</v>
      </c>
    </row>
    <row r="258" customFormat="false" ht="15" hidden="false" customHeight="false" outlineLevel="0" collapsed="false">
      <c r="A258" s="37" t="n">
        <v>1020200</v>
      </c>
      <c r="B258" s="38" t="s">
        <v>488</v>
      </c>
      <c r="C258" s="39" t="n">
        <v>178</v>
      </c>
      <c r="D258" s="39" t="s">
        <v>484</v>
      </c>
      <c r="E258" s="38" t="s">
        <v>489</v>
      </c>
      <c r="F258" s="40" t="n">
        <f aca="false">ROUND((H258+$H$9)/1.18,-1)*1.18</f>
        <v>18561.4</v>
      </c>
      <c r="G258" s="41"/>
      <c r="H258" s="39" t="n">
        <v>17567</v>
      </c>
    </row>
    <row r="259" customFormat="false" ht="15" hidden="false" customHeight="false" outlineLevel="0" collapsed="false">
      <c r="A259" s="37" t="n">
        <v>1020300</v>
      </c>
      <c r="B259" s="38" t="s">
        <v>490</v>
      </c>
      <c r="C259" s="39" t="n">
        <v>178</v>
      </c>
      <c r="D259" s="39" t="s">
        <v>484</v>
      </c>
      <c r="E259" s="38" t="s">
        <v>491</v>
      </c>
      <c r="F259" s="40" t="n">
        <f aca="false">ROUND((H259+$H$9)/1.18,-1)*1.18</f>
        <v>20060</v>
      </c>
      <c r="G259" s="41"/>
      <c r="H259" s="39" t="n">
        <v>19065</v>
      </c>
    </row>
    <row r="260" customFormat="false" ht="15" hidden="false" customHeight="false" outlineLevel="0" collapsed="false">
      <c r="A260" s="37" t="n">
        <v>1020400</v>
      </c>
      <c r="B260" s="38" t="s">
        <v>492</v>
      </c>
      <c r="C260" s="39" t="n">
        <v>178</v>
      </c>
      <c r="D260" s="39" t="s">
        <v>484</v>
      </c>
      <c r="E260" s="38" t="s">
        <v>493</v>
      </c>
      <c r="F260" s="40" t="n">
        <f aca="false">ROUND((H260+$H$9)/1.18,-1)*1.18</f>
        <v>27258</v>
      </c>
      <c r="G260" s="41"/>
      <c r="H260" s="39" t="n">
        <v>26259</v>
      </c>
    </row>
    <row r="261" customFormat="false" ht="15" hidden="false" customHeight="false" outlineLevel="0" collapsed="false">
      <c r="A261" s="37" t="n">
        <v>1020500</v>
      </c>
      <c r="B261" s="38" t="s">
        <v>494</v>
      </c>
      <c r="C261" s="39" t="n">
        <v>178</v>
      </c>
      <c r="D261" s="39" t="s">
        <v>484</v>
      </c>
      <c r="E261" s="38" t="s">
        <v>495</v>
      </c>
      <c r="F261" s="40" t="n">
        <f aca="false">ROUND((H261+$H$9)/1.18,-1)*1.18</f>
        <v>28756.6</v>
      </c>
      <c r="G261" s="41"/>
      <c r="H261" s="39" t="n">
        <v>27759</v>
      </c>
    </row>
    <row r="262" customFormat="false" ht="15" hidden="false" customHeight="false" outlineLevel="0" collapsed="false">
      <c r="A262" s="37" t="n">
        <v>1020600</v>
      </c>
      <c r="B262" s="38" t="s">
        <v>496</v>
      </c>
      <c r="C262" s="39" t="n">
        <v>178</v>
      </c>
      <c r="D262" s="39" t="s">
        <v>484</v>
      </c>
      <c r="E262" s="38" t="s">
        <v>497</v>
      </c>
      <c r="F262" s="40" t="n">
        <f aca="false">ROUND((H262+$H$9)/1.18,-1)*1.18</f>
        <v>29747.8</v>
      </c>
      <c r="G262" s="41"/>
      <c r="H262" s="39" t="n">
        <v>28746</v>
      </c>
    </row>
    <row r="263" customFormat="false" ht="15" hidden="false" customHeight="false" outlineLevel="0" collapsed="false">
      <c r="A263" s="37" t="n">
        <v>1020700</v>
      </c>
      <c r="B263" s="38" t="s">
        <v>498</v>
      </c>
      <c r="C263" s="39" t="n">
        <v>178</v>
      </c>
      <c r="D263" s="39" t="s">
        <v>484</v>
      </c>
      <c r="E263" s="38" t="s">
        <v>499</v>
      </c>
      <c r="F263" s="40" t="n">
        <f aca="false">ROUND((H263+$H$9)/1.18,-1)*1.18</f>
        <v>31246.4</v>
      </c>
      <c r="G263" s="41"/>
      <c r="H263" s="39" t="n">
        <v>30245</v>
      </c>
    </row>
    <row r="264" customFormat="false" ht="15" hidden="false" customHeight="false" outlineLevel="0" collapsed="false">
      <c r="A264" s="37" t="n">
        <v>1020800</v>
      </c>
      <c r="B264" s="38" t="s">
        <v>500</v>
      </c>
      <c r="C264" s="39" t="n">
        <v>178</v>
      </c>
      <c r="D264" s="39" t="s">
        <v>484</v>
      </c>
      <c r="E264" s="38" t="s">
        <v>501</v>
      </c>
      <c r="F264" s="40" t="n">
        <f aca="false">ROUND((H264+$H$9)/1.18,-1)*1.18</f>
        <v>28048.6</v>
      </c>
      <c r="G264" s="41"/>
      <c r="H264" s="39" t="n">
        <v>27050</v>
      </c>
    </row>
    <row r="265" customFormat="false" ht="15" hidden="false" customHeight="false" outlineLevel="0" collapsed="false">
      <c r="A265" s="37" t="n">
        <v>1020900</v>
      </c>
      <c r="B265" s="38" t="s">
        <v>502</v>
      </c>
      <c r="C265" s="39" t="n">
        <v>178</v>
      </c>
      <c r="D265" s="39" t="s">
        <v>484</v>
      </c>
      <c r="E265" s="38" t="s">
        <v>503</v>
      </c>
      <c r="F265" s="40" t="n">
        <f aca="false">ROUND((H265+$H$9)/1.18,-1)*1.18</f>
        <v>29547.2</v>
      </c>
      <c r="G265" s="41"/>
      <c r="H265" s="39" t="n">
        <v>28550</v>
      </c>
    </row>
    <row r="266" customFormat="false" ht="15" hidden="false" customHeight="true" outlineLevel="0" collapsed="false">
      <c r="A266" s="55"/>
      <c r="B266" s="50" t="s">
        <v>504</v>
      </c>
      <c r="C266" s="50"/>
      <c r="D266" s="50"/>
      <c r="E266" s="50"/>
      <c r="F266" s="51"/>
      <c r="G266" s="46"/>
      <c r="H266" s="67"/>
    </row>
    <row r="267" customFormat="false" ht="15" hidden="false" customHeight="true" outlineLevel="0" collapsed="false">
      <c r="A267" s="55"/>
      <c r="B267" s="75" t="s">
        <v>505</v>
      </c>
      <c r="C267" s="75"/>
      <c r="D267" s="75"/>
      <c r="E267" s="75"/>
      <c r="F267" s="51"/>
      <c r="G267" s="46"/>
      <c r="H267" s="67"/>
    </row>
    <row r="268" customFormat="false" ht="60" hidden="false" customHeight="true" outlineLevel="0" collapsed="false">
      <c r="A268" s="55"/>
      <c r="B268" s="76" t="s">
        <v>506</v>
      </c>
      <c r="C268" s="76"/>
      <c r="D268" s="76"/>
      <c r="E268" s="76"/>
      <c r="F268" s="51"/>
      <c r="G268" s="46"/>
      <c r="H268" s="67"/>
    </row>
    <row r="269" customFormat="false" ht="15" hidden="false" customHeight="false" outlineLevel="0" collapsed="false">
      <c r="A269" s="37" t="n">
        <v>1021100</v>
      </c>
      <c r="B269" s="38" t="s">
        <v>507</v>
      </c>
      <c r="C269" s="39" t="n">
        <v>250</v>
      </c>
      <c r="D269" s="39" t="s">
        <v>508</v>
      </c>
      <c r="E269" s="38" t="s">
        <v>509</v>
      </c>
      <c r="F269" s="40" t="n">
        <f aca="false">ROUND((H269+$H$9)/1.18,-1)*1.18</f>
        <v>71649.6</v>
      </c>
      <c r="G269" s="41"/>
      <c r="H269" s="39" t="n">
        <v>70644</v>
      </c>
    </row>
    <row r="270" customFormat="false" ht="23.25" hidden="false" customHeight="false" outlineLevel="0" collapsed="false">
      <c r="A270" s="37" t="n">
        <v>1021200</v>
      </c>
      <c r="B270" s="38" t="s">
        <v>510</v>
      </c>
      <c r="C270" s="39" t="n">
        <v>250</v>
      </c>
      <c r="D270" s="39" t="s">
        <v>508</v>
      </c>
      <c r="E270" s="38" t="s">
        <v>511</v>
      </c>
      <c r="F270" s="40" t="n">
        <f aca="false">ROUND((H270+$H$9)/1.18,-1)*1.18</f>
        <v>75838.6</v>
      </c>
      <c r="G270" s="41"/>
      <c r="H270" s="39" t="n">
        <v>74840</v>
      </c>
    </row>
    <row r="271" customFormat="false" ht="23.25" hidden="false" customHeight="false" outlineLevel="0" collapsed="false">
      <c r="A271" s="37" t="n">
        <v>1021300</v>
      </c>
      <c r="B271" s="38" t="s">
        <v>512</v>
      </c>
      <c r="C271" s="39" t="n">
        <v>250</v>
      </c>
      <c r="D271" s="39" t="s">
        <v>508</v>
      </c>
      <c r="E271" s="38" t="s">
        <v>511</v>
      </c>
      <c r="F271" s="40" t="n">
        <f aca="false">ROUND((H271+$H$9)/1.18,-1)*1.18</f>
        <v>75838.6</v>
      </c>
      <c r="G271" s="41"/>
      <c r="H271" s="39" t="n">
        <v>74840</v>
      </c>
    </row>
    <row r="272" customFormat="false" ht="23.25" hidden="false" customHeight="false" outlineLevel="0" collapsed="false">
      <c r="A272" s="37" t="n">
        <v>1021400</v>
      </c>
      <c r="B272" s="38" t="s">
        <v>513</v>
      </c>
      <c r="C272" s="39" t="n">
        <v>250</v>
      </c>
      <c r="D272" s="39" t="s">
        <v>508</v>
      </c>
      <c r="E272" s="38" t="s">
        <v>514</v>
      </c>
      <c r="F272" s="40" t="n">
        <f aca="false">ROUND((H272+$H$9)/1.18,-1)*1.18</f>
        <v>75838.6</v>
      </c>
      <c r="G272" s="41"/>
      <c r="H272" s="39" t="n">
        <v>74840</v>
      </c>
    </row>
    <row r="273" customFormat="false" ht="23.25" hidden="false" customHeight="false" outlineLevel="0" collapsed="false">
      <c r="A273" s="37" t="n">
        <v>1021500</v>
      </c>
      <c r="B273" s="38" t="s">
        <v>515</v>
      </c>
      <c r="C273" s="39" t="n">
        <v>250</v>
      </c>
      <c r="D273" s="39" t="s">
        <v>508</v>
      </c>
      <c r="E273" s="38" t="s">
        <v>516</v>
      </c>
      <c r="F273" s="40" t="n">
        <f aca="false">ROUND((H273+$H$9)/1.18,-1)*1.18</f>
        <v>75838.6</v>
      </c>
      <c r="G273" s="41"/>
      <c r="H273" s="39" t="n">
        <v>74840</v>
      </c>
    </row>
    <row r="274" customFormat="false" ht="15" hidden="false" customHeight="false" outlineLevel="0" collapsed="false">
      <c r="A274" s="37" t="n">
        <v>1021600</v>
      </c>
      <c r="B274" s="38" t="s">
        <v>517</v>
      </c>
      <c r="C274" s="39" t="n">
        <v>250</v>
      </c>
      <c r="D274" s="39" t="s">
        <v>508</v>
      </c>
      <c r="E274" s="38" t="s">
        <v>518</v>
      </c>
      <c r="F274" s="40" t="n">
        <f aca="false">ROUND((H274+$H$9)/1.18,-1)*1.18</f>
        <v>71649.6</v>
      </c>
      <c r="G274" s="41"/>
      <c r="H274" s="39" t="n">
        <v>70644</v>
      </c>
    </row>
    <row r="275" customFormat="false" ht="23.25" hidden="false" customHeight="false" outlineLevel="0" collapsed="false">
      <c r="A275" s="37" t="n">
        <v>1021700</v>
      </c>
      <c r="B275" s="38" t="s">
        <v>519</v>
      </c>
      <c r="C275" s="39" t="n">
        <v>250</v>
      </c>
      <c r="D275" s="39" t="s">
        <v>508</v>
      </c>
      <c r="E275" s="38" t="s">
        <v>518</v>
      </c>
      <c r="F275" s="40" t="n">
        <f aca="false">ROUND((H275+$H$9)/1.18,-1)*1.18</f>
        <v>75838.6</v>
      </c>
      <c r="G275" s="41"/>
      <c r="H275" s="39" t="n">
        <v>74840</v>
      </c>
    </row>
    <row r="276" customFormat="false" ht="15" hidden="false" customHeight="false" outlineLevel="0" collapsed="false">
      <c r="A276" s="37" t="n">
        <v>1021800</v>
      </c>
      <c r="B276" s="38" t="s">
        <v>520</v>
      </c>
      <c r="C276" s="39" t="n">
        <v>250</v>
      </c>
      <c r="D276" s="39" t="s">
        <v>508</v>
      </c>
      <c r="E276" s="38" t="s">
        <v>518</v>
      </c>
      <c r="F276" s="40" t="n">
        <f aca="false">ROUND((H276+$H$9)/1.18,-1)*1.18</f>
        <v>71649.6</v>
      </c>
      <c r="G276" s="41"/>
      <c r="H276" s="39" t="n">
        <v>70644</v>
      </c>
    </row>
    <row r="277" customFormat="false" ht="23.25" hidden="false" customHeight="false" outlineLevel="0" collapsed="false">
      <c r="A277" s="37" t="n">
        <v>1021900</v>
      </c>
      <c r="B277" s="38" t="s">
        <v>521</v>
      </c>
      <c r="C277" s="39" t="n">
        <v>210</v>
      </c>
      <c r="D277" s="39" t="s">
        <v>508</v>
      </c>
      <c r="E277" s="38" t="s">
        <v>518</v>
      </c>
      <c r="F277" s="40" t="n">
        <f aca="false">ROUND((H277+$H$9)/1.18,-1)*1.18</f>
        <v>71649.6</v>
      </c>
      <c r="G277" s="41"/>
      <c r="H277" s="39" t="n">
        <v>70644</v>
      </c>
    </row>
    <row r="278" customFormat="false" ht="23.25" hidden="false" customHeight="false" outlineLevel="0" collapsed="false">
      <c r="A278" s="37" t="n">
        <v>1022000</v>
      </c>
      <c r="B278" s="38" t="s">
        <v>522</v>
      </c>
      <c r="C278" s="39" t="n">
        <v>210</v>
      </c>
      <c r="D278" s="39" t="s">
        <v>508</v>
      </c>
      <c r="E278" s="38" t="s">
        <v>518</v>
      </c>
      <c r="F278" s="40" t="n">
        <f aca="false">ROUND((H278+$H$9)/1.18,-1)*1.18</f>
        <v>71649.6</v>
      </c>
      <c r="G278" s="41"/>
      <c r="H278" s="39" t="n">
        <v>70644</v>
      </c>
    </row>
    <row r="279" customFormat="false" ht="15" hidden="false" customHeight="true" outlineLevel="0" collapsed="false">
      <c r="A279" s="37"/>
      <c r="B279" s="77" t="s">
        <v>523</v>
      </c>
      <c r="C279" s="77"/>
      <c r="D279" s="77"/>
      <c r="E279" s="77"/>
      <c r="F279" s="78"/>
      <c r="G279" s="41"/>
      <c r="H279" s="39"/>
    </row>
    <row r="280" customFormat="false" ht="15" hidden="false" customHeight="false" outlineLevel="0" collapsed="false">
      <c r="A280" s="37" t="n">
        <v>1022200</v>
      </c>
      <c r="B280" s="38" t="s">
        <v>524</v>
      </c>
      <c r="C280" s="39"/>
      <c r="D280" s="39"/>
      <c r="E280" s="38"/>
      <c r="F280" s="40" t="n">
        <f aca="false">ROUND((H280+$H$9)/1.18,-1)*1.18</f>
        <v>10218.8</v>
      </c>
      <c r="G280" s="41"/>
      <c r="H280" s="39" t="n">
        <v>9214</v>
      </c>
    </row>
    <row r="281" customFormat="false" ht="15" hidden="false" customHeight="false" outlineLevel="0" collapsed="false">
      <c r="A281" s="37" t="n">
        <v>1022300</v>
      </c>
      <c r="B281" s="38" t="s">
        <v>525</v>
      </c>
      <c r="C281" s="39"/>
      <c r="D281" s="39"/>
      <c r="E281" s="38"/>
      <c r="F281" s="40" t="n">
        <f aca="false">ROUND((H281+$H$9)/1.18,-1)*1.18</f>
        <v>9510.8</v>
      </c>
      <c r="G281" s="41"/>
      <c r="H281" s="39" t="n">
        <v>8513</v>
      </c>
    </row>
    <row r="282" customFormat="false" ht="23.25" hidden="false" customHeight="false" outlineLevel="0" collapsed="false">
      <c r="A282" s="37" t="n">
        <v>1022400</v>
      </c>
      <c r="B282" s="38" t="s">
        <v>526</v>
      </c>
      <c r="C282" s="39"/>
      <c r="D282" s="39"/>
      <c r="E282" s="38"/>
      <c r="F282" s="40"/>
      <c r="G282" s="41"/>
      <c r="H282" s="39" t="s">
        <v>527</v>
      </c>
    </row>
    <row r="283" customFormat="false" ht="14.25" hidden="false" customHeight="true" outlineLevel="0" collapsed="false">
      <c r="A283" s="79"/>
      <c r="B283" s="80" t="s">
        <v>528</v>
      </c>
      <c r="C283" s="80"/>
      <c r="D283" s="80"/>
      <c r="E283" s="80"/>
      <c r="F283" s="81"/>
      <c r="G283" s="82"/>
      <c r="H283" s="83"/>
    </row>
    <row r="284" customFormat="false" ht="39.75" hidden="false" customHeight="true" outlineLevel="0" collapsed="false">
      <c r="A284" s="84"/>
      <c r="B284" s="85" t="s">
        <v>529</v>
      </c>
      <c r="C284" s="85"/>
      <c r="D284" s="85"/>
      <c r="E284" s="85"/>
      <c r="F284" s="86"/>
      <c r="G284" s="82"/>
      <c r="H284" s="87"/>
    </row>
    <row r="285" customFormat="false" ht="15" hidden="false" customHeight="false" outlineLevel="0" collapsed="false">
      <c r="A285" s="37" t="n">
        <v>1022900</v>
      </c>
      <c r="B285" s="38" t="s">
        <v>530</v>
      </c>
      <c r="C285" s="39" t="n">
        <v>350</v>
      </c>
      <c r="D285" s="39" t="s">
        <v>531</v>
      </c>
      <c r="E285" s="38" t="s">
        <v>532</v>
      </c>
      <c r="F285" s="40" t="n">
        <f aca="false">ROUND((H285+$H$9)/1.18,-1)*1.18</f>
        <v>37087.4</v>
      </c>
      <c r="G285" s="41"/>
      <c r="H285" s="39" t="n">
        <v>36086</v>
      </c>
    </row>
    <row r="286" customFormat="false" ht="15" hidden="false" customHeight="false" outlineLevel="0" collapsed="false">
      <c r="A286" s="37" t="n">
        <v>1023000</v>
      </c>
      <c r="B286" s="38" t="s">
        <v>533</v>
      </c>
      <c r="C286" s="39" t="n">
        <v>350</v>
      </c>
      <c r="D286" s="39" t="s">
        <v>531</v>
      </c>
      <c r="E286" s="38" t="s">
        <v>534</v>
      </c>
      <c r="F286" s="40" t="n">
        <f aca="false">ROUND((H286+$H$9)/1.18,-1)*1.18</f>
        <v>39860.4</v>
      </c>
      <c r="G286" s="41"/>
      <c r="H286" s="39" t="n">
        <v>38866</v>
      </c>
    </row>
    <row r="287" customFormat="false" ht="15" hidden="false" customHeight="false" outlineLevel="0" collapsed="false">
      <c r="A287" s="37" t="n">
        <v>1023100</v>
      </c>
      <c r="B287" s="38" t="s">
        <v>535</v>
      </c>
      <c r="C287" s="39" t="n">
        <v>350</v>
      </c>
      <c r="D287" s="39" t="s">
        <v>531</v>
      </c>
      <c r="E287" s="38" t="s">
        <v>536</v>
      </c>
      <c r="F287" s="40" t="n">
        <f aca="false">ROUND((H287+$H$9)/1.18,-1)*1.18</f>
        <v>41689.4</v>
      </c>
      <c r="G287" s="41"/>
      <c r="H287" s="39" t="n">
        <v>40688</v>
      </c>
    </row>
    <row r="288" customFormat="false" ht="15" hidden="false" customHeight="false" outlineLevel="0" collapsed="false">
      <c r="A288" s="37" t="n">
        <v>1023200</v>
      </c>
      <c r="B288" s="38" t="s">
        <v>537</v>
      </c>
      <c r="C288" s="39" t="n">
        <v>350</v>
      </c>
      <c r="D288" s="39" t="s">
        <v>531</v>
      </c>
      <c r="E288" s="38" t="s">
        <v>538</v>
      </c>
      <c r="F288" s="40" t="n">
        <f aca="false">ROUND((H288+$H$9)/1.18,-1)*1.18</f>
        <v>51719.4</v>
      </c>
      <c r="G288" s="41"/>
      <c r="H288" s="39" t="n">
        <v>50714</v>
      </c>
    </row>
    <row r="289" customFormat="false" ht="15" hidden="false" customHeight="true" outlineLevel="0" collapsed="false">
      <c r="A289" s="37"/>
      <c r="B289" s="70" t="s">
        <v>398</v>
      </c>
      <c r="C289" s="70"/>
      <c r="D289" s="70"/>
      <c r="E289" s="70"/>
      <c r="F289" s="64"/>
      <c r="G289" s="46"/>
      <c r="H289" s="63"/>
    </row>
    <row r="290" customFormat="false" ht="15" hidden="false" customHeight="false" outlineLevel="0" collapsed="false">
      <c r="A290" s="37" t="n">
        <v>1023400</v>
      </c>
      <c r="B290" s="38" t="s">
        <v>539</v>
      </c>
      <c r="C290" s="39" t="n">
        <v>150</v>
      </c>
      <c r="D290" s="39" t="s">
        <v>540</v>
      </c>
      <c r="E290" s="38" t="s">
        <v>404</v>
      </c>
      <c r="F290" s="40" t="n">
        <f aca="false">ROUND((H290+$H$9)/1.18,-1)*1.18</f>
        <v>19434.6</v>
      </c>
      <c r="G290" s="41"/>
      <c r="H290" s="39" t="n">
        <v>18431</v>
      </c>
    </row>
    <row r="291" customFormat="false" ht="15" hidden="false" customHeight="false" outlineLevel="0" collapsed="false">
      <c r="A291" s="37" t="n">
        <v>1023500</v>
      </c>
      <c r="B291" s="38" t="s">
        <v>541</v>
      </c>
      <c r="C291" s="39" t="n">
        <v>150</v>
      </c>
      <c r="D291" s="39" t="s">
        <v>542</v>
      </c>
      <c r="E291" s="38" t="s">
        <v>404</v>
      </c>
      <c r="F291" s="40" t="n">
        <f aca="false">ROUND((H291+$H$9)/1.18,-1)*1.18</f>
        <v>19776.8</v>
      </c>
      <c r="G291" s="41"/>
      <c r="H291" s="39" t="n">
        <v>18774</v>
      </c>
    </row>
    <row r="292" customFormat="false" ht="15" hidden="false" customHeight="false" outlineLevel="0" collapsed="false">
      <c r="A292" s="37" t="n">
        <v>1023600</v>
      </c>
      <c r="B292" s="38" t="s">
        <v>543</v>
      </c>
      <c r="C292" s="39" t="n">
        <v>220</v>
      </c>
      <c r="D292" s="39" t="s">
        <v>544</v>
      </c>
      <c r="E292" s="38" t="s">
        <v>545</v>
      </c>
      <c r="F292" s="40" t="n">
        <f aca="false">ROUND((H292+$H$9)/1.18,-1)*1.18</f>
        <v>25193</v>
      </c>
      <c r="G292" s="41"/>
      <c r="H292" s="39" t="n">
        <v>24188</v>
      </c>
    </row>
    <row r="293" customFormat="false" ht="15" hidden="false" customHeight="false" outlineLevel="0" collapsed="false">
      <c r="A293" s="37" t="n">
        <v>1023700</v>
      </c>
      <c r="B293" s="38" t="s">
        <v>546</v>
      </c>
      <c r="C293" s="39" t="n">
        <v>275</v>
      </c>
      <c r="D293" s="39" t="s">
        <v>410</v>
      </c>
      <c r="E293" s="38" t="s">
        <v>547</v>
      </c>
      <c r="F293" s="40" t="n">
        <f aca="false">ROUND((H293+$H$9)/1.18,-1)*1.18</f>
        <v>31553.2</v>
      </c>
      <c r="G293" s="41"/>
      <c r="H293" s="39" t="n">
        <v>30553</v>
      </c>
    </row>
    <row r="294" customFormat="false" ht="15" hidden="false" customHeight="false" outlineLevel="0" collapsed="false">
      <c r="A294" s="37" t="n">
        <v>1023800</v>
      </c>
      <c r="B294" s="38" t="s">
        <v>548</v>
      </c>
      <c r="C294" s="39" t="n">
        <v>350</v>
      </c>
      <c r="D294" s="39" t="s">
        <v>549</v>
      </c>
      <c r="E294" s="38" t="s">
        <v>550</v>
      </c>
      <c r="F294" s="40" t="n">
        <f aca="false">ROUND((H294+$H$9)/1.18,-1)*1.18</f>
        <v>39140.6</v>
      </c>
      <c r="G294" s="41"/>
      <c r="H294" s="39" t="n">
        <v>38145</v>
      </c>
    </row>
    <row r="295" customFormat="false" ht="15" hidden="false" customHeight="false" outlineLevel="0" collapsed="false">
      <c r="A295" s="37" t="n">
        <v>1023900</v>
      </c>
      <c r="B295" s="38" t="s">
        <v>551</v>
      </c>
      <c r="C295" s="39" t="n">
        <v>460</v>
      </c>
      <c r="D295" s="39" t="s">
        <v>552</v>
      </c>
      <c r="E295" s="38" t="s">
        <v>553</v>
      </c>
      <c r="F295" s="40" t="n">
        <f aca="false">ROUND((H295+$H$9)/1.18,-1)*1.18</f>
        <v>54008.6</v>
      </c>
      <c r="G295" s="41"/>
      <c r="H295" s="39" t="n">
        <v>53007</v>
      </c>
    </row>
    <row r="296" customFormat="false" ht="15" hidden="false" customHeight="true" outlineLevel="0" collapsed="false">
      <c r="A296" s="37"/>
      <c r="B296" s="70" t="s">
        <v>554</v>
      </c>
      <c r="C296" s="70"/>
      <c r="D296" s="70"/>
      <c r="E296" s="70"/>
      <c r="F296" s="64"/>
      <c r="G296" s="46"/>
      <c r="H296" s="63"/>
    </row>
    <row r="297" customFormat="false" ht="15" hidden="false" customHeight="false" outlineLevel="0" collapsed="false">
      <c r="A297" s="37" t="n">
        <v>1024800</v>
      </c>
      <c r="B297" s="38" t="s">
        <v>555</v>
      </c>
      <c r="C297" s="39" t="n">
        <v>145</v>
      </c>
      <c r="D297" s="39" t="s">
        <v>556</v>
      </c>
      <c r="E297" s="38" t="s">
        <v>557</v>
      </c>
      <c r="F297" s="40" t="n">
        <f aca="false">ROUND((H297+$H$9)/1.18,-1)*1.18</f>
        <v>13876.8</v>
      </c>
      <c r="G297" s="41"/>
      <c r="H297" s="39" t="n">
        <v>12874</v>
      </c>
    </row>
    <row r="298" customFormat="false" ht="23.25" hidden="false" customHeight="false" outlineLevel="0" collapsed="false">
      <c r="A298" s="37" t="n">
        <v>1024900</v>
      </c>
      <c r="B298" s="38" t="s">
        <v>558</v>
      </c>
      <c r="C298" s="39" t="n">
        <v>175</v>
      </c>
      <c r="D298" s="39" t="s">
        <v>559</v>
      </c>
      <c r="E298" s="38" t="s">
        <v>557</v>
      </c>
      <c r="F298" s="40" t="n">
        <f aca="false">ROUND((H298+$H$9)/1.18,-1)*1.18</f>
        <v>15906.4</v>
      </c>
      <c r="G298" s="41"/>
      <c r="H298" s="39" t="n">
        <v>14909</v>
      </c>
    </row>
    <row r="299" customFormat="false" ht="23.25" hidden="false" customHeight="false" outlineLevel="0" collapsed="false">
      <c r="A299" s="37" t="n">
        <v>1025000</v>
      </c>
      <c r="B299" s="38" t="s">
        <v>560</v>
      </c>
      <c r="C299" s="39" t="n">
        <v>175</v>
      </c>
      <c r="D299" s="39" t="s">
        <v>559</v>
      </c>
      <c r="E299" s="38" t="s">
        <v>561</v>
      </c>
      <c r="F299" s="40" t="n">
        <f aca="false">ROUND((H299+$H$9)/1.18,-1)*1.18</f>
        <v>18054</v>
      </c>
      <c r="G299" s="41"/>
      <c r="H299" s="39" t="n">
        <v>17049</v>
      </c>
    </row>
    <row r="300" customFormat="false" ht="15" hidden="false" customHeight="false" outlineLevel="0" collapsed="false">
      <c r="A300" s="37" t="n">
        <v>1025100</v>
      </c>
      <c r="B300" s="38" t="s">
        <v>562</v>
      </c>
      <c r="C300" s="39" t="n">
        <v>370</v>
      </c>
      <c r="D300" s="39" t="s">
        <v>563</v>
      </c>
      <c r="E300" s="38" t="s">
        <v>564</v>
      </c>
      <c r="F300" s="40" t="n">
        <f aca="false">ROUND((H300+$H$9)/1.18,-1)*1.18</f>
        <v>34314.4</v>
      </c>
      <c r="G300" s="41"/>
      <c r="H300" s="39" t="n">
        <v>33317</v>
      </c>
    </row>
    <row r="301" customFormat="false" ht="15" hidden="false" customHeight="false" outlineLevel="0" collapsed="false">
      <c r="A301" s="37" t="n">
        <v>1025200</v>
      </c>
      <c r="B301" s="38" t="s">
        <v>565</v>
      </c>
      <c r="C301" s="39"/>
      <c r="D301" s="39"/>
      <c r="E301" s="38"/>
      <c r="F301" s="78"/>
      <c r="G301" s="41"/>
      <c r="H301" s="39" t="n">
        <v>1064</v>
      </c>
    </row>
    <row r="302" customFormat="false" ht="15" hidden="false" customHeight="true" outlineLevel="0" collapsed="false">
      <c r="A302" s="37"/>
      <c r="B302" s="70" t="s">
        <v>566</v>
      </c>
      <c r="C302" s="70"/>
      <c r="D302" s="70"/>
      <c r="E302" s="70"/>
      <c r="F302" s="64"/>
      <c r="G302" s="46"/>
      <c r="H302" s="63"/>
    </row>
    <row r="303" customFormat="false" ht="15" hidden="false" customHeight="false" outlineLevel="0" collapsed="false">
      <c r="A303" s="37" t="n">
        <v>1025300</v>
      </c>
      <c r="B303" s="38" t="s">
        <v>567</v>
      </c>
      <c r="C303" s="39" t="n">
        <v>125</v>
      </c>
      <c r="D303" s="39" t="s">
        <v>568</v>
      </c>
      <c r="E303" s="38" t="s">
        <v>569</v>
      </c>
      <c r="F303" s="40" t="n">
        <f aca="false">ROUND((H303+$H$9)/1.18,-1)*1.18</f>
        <v>47011.2</v>
      </c>
      <c r="G303" s="41"/>
      <c r="H303" s="39" t="n">
        <v>46011</v>
      </c>
    </row>
    <row r="304" customFormat="false" ht="15" hidden="false" customHeight="false" outlineLevel="0" collapsed="false">
      <c r="A304" s="37" t="n">
        <v>1025400</v>
      </c>
      <c r="B304" s="38" t="s">
        <v>570</v>
      </c>
      <c r="C304" s="39" t="n">
        <v>185</v>
      </c>
      <c r="D304" s="39" t="s">
        <v>571</v>
      </c>
      <c r="E304" s="38" t="s">
        <v>572</v>
      </c>
      <c r="F304" s="40" t="n">
        <f aca="false">ROUND((H304+$H$9)/1.18,-1)*1.18</f>
        <v>73372.4</v>
      </c>
      <c r="G304" s="41"/>
      <c r="H304" s="39" t="n">
        <v>72375</v>
      </c>
    </row>
    <row r="305" customFormat="false" ht="15.75" hidden="false" customHeight="true" outlineLevel="0" collapsed="false">
      <c r="A305" s="55"/>
      <c r="B305" s="73" t="s">
        <v>573</v>
      </c>
      <c r="C305" s="73"/>
      <c r="D305" s="73"/>
      <c r="E305" s="73"/>
      <c r="F305" s="51"/>
      <c r="G305" s="46"/>
      <c r="H305" s="67"/>
    </row>
    <row r="306" customFormat="false" ht="16.5" hidden="false" customHeight="true" outlineLevel="0" collapsed="false">
      <c r="A306" s="55"/>
      <c r="B306" s="74" t="s">
        <v>574</v>
      </c>
      <c r="C306" s="74"/>
      <c r="D306" s="74"/>
      <c r="E306" s="74"/>
      <c r="F306" s="51"/>
      <c r="G306" s="46"/>
      <c r="H306" s="67"/>
    </row>
    <row r="307" customFormat="false" ht="15" hidden="false" customHeight="true" outlineLevel="0" collapsed="false">
      <c r="A307" s="37"/>
      <c r="B307" s="70" t="s">
        <v>398</v>
      </c>
      <c r="C307" s="70"/>
      <c r="D307" s="70"/>
      <c r="E307" s="70"/>
      <c r="F307" s="64"/>
      <c r="G307" s="46"/>
      <c r="H307" s="63"/>
    </row>
    <row r="308" customFormat="false" ht="15" hidden="false" customHeight="false" outlineLevel="0" collapsed="false">
      <c r="A308" s="37" t="n">
        <v>1025700</v>
      </c>
      <c r="B308" s="38" t="s">
        <v>575</v>
      </c>
      <c r="C308" s="39" t="n">
        <v>230</v>
      </c>
      <c r="D308" s="39" t="s">
        <v>576</v>
      </c>
      <c r="E308" s="38" t="s">
        <v>577</v>
      </c>
      <c r="F308" s="40" t="n">
        <f aca="false">ROUND((H308+$H$9)/1.18,-1)*1.18</f>
        <v>26066.2</v>
      </c>
      <c r="G308" s="41"/>
      <c r="H308" s="39" t="n">
        <v>25061</v>
      </c>
    </row>
    <row r="309" customFormat="false" ht="15" hidden="false" customHeight="false" outlineLevel="0" collapsed="false">
      <c r="A309" s="37" t="n">
        <v>1025800</v>
      </c>
      <c r="B309" s="38" t="s">
        <v>578</v>
      </c>
      <c r="C309" s="39" t="n">
        <v>230</v>
      </c>
      <c r="D309" s="39" t="s">
        <v>579</v>
      </c>
      <c r="E309" s="38" t="s">
        <v>580</v>
      </c>
      <c r="F309" s="40" t="n">
        <f aca="false">ROUND((H309+$H$9)/1.18,-1)*1.18</f>
        <v>26396.6</v>
      </c>
      <c r="G309" s="41"/>
      <c r="H309" s="39" t="n">
        <v>25393</v>
      </c>
    </row>
    <row r="310" customFormat="false" ht="15" hidden="false" customHeight="false" outlineLevel="0" collapsed="false">
      <c r="A310" s="37" t="n">
        <v>1025900</v>
      </c>
      <c r="B310" s="38" t="s">
        <v>581</v>
      </c>
      <c r="C310" s="39" t="n">
        <v>330</v>
      </c>
      <c r="D310" s="39" t="s">
        <v>582</v>
      </c>
      <c r="E310" s="38" t="s">
        <v>583</v>
      </c>
      <c r="F310" s="40" t="n">
        <f aca="false">ROUND((H310+$H$9)/1.18,-1)*1.18</f>
        <v>34857.2</v>
      </c>
      <c r="G310" s="41"/>
      <c r="H310" s="39" t="n">
        <v>33857</v>
      </c>
    </row>
    <row r="311" customFormat="false" ht="15" hidden="false" customHeight="false" outlineLevel="0" collapsed="false">
      <c r="A311" s="37" t="n">
        <v>1026000</v>
      </c>
      <c r="B311" s="38" t="s">
        <v>584</v>
      </c>
      <c r="C311" s="39" t="n">
        <v>400</v>
      </c>
      <c r="D311" s="39" t="s">
        <v>585</v>
      </c>
      <c r="E311" s="38" t="s">
        <v>586</v>
      </c>
      <c r="F311" s="40" t="n">
        <f aca="false">ROUND((H311+$H$9)/1.18,-1)*1.18</f>
        <v>41760.2</v>
      </c>
      <c r="G311" s="41"/>
      <c r="H311" s="39" t="n">
        <v>40763</v>
      </c>
    </row>
    <row r="312" customFormat="false" ht="15" hidden="false" customHeight="false" outlineLevel="0" collapsed="false">
      <c r="A312" s="37" t="n">
        <v>1026100</v>
      </c>
      <c r="B312" s="38" t="s">
        <v>587</v>
      </c>
      <c r="C312" s="39" t="n">
        <v>500</v>
      </c>
      <c r="D312" s="39" t="s">
        <v>588</v>
      </c>
      <c r="E312" s="38" t="s">
        <v>589</v>
      </c>
      <c r="F312" s="40" t="n">
        <f aca="false">ROUND((H312+$H$9)/1.18,-1)*1.18</f>
        <v>50386</v>
      </c>
      <c r="G312" s="41"/>
      <c r="H312" s="39" t="n">
        <v>49382</v>
      </c>
    </row>
    <row r="313" customFormat="false" ht="15" hidden="false" customHeight="false" outlineLevel="0" collapsed="false">
      <c r="A313" s="37" t="n">
        <v>1026200</v>
      </c>
      <c r="B313" s="38" t="s">
        <v>590</v>
      </c>
      <c r="C313" s="39" t="n">
        <v>680</v>
      </c>
      <c r="D313" s="39" t="s">
        <v>591</v>
      </c>
      <c r="E313" s="38" t="s">
        <v>589</v>
      </c>
      <c r="F313" s="40" t="n">
        <f aca="false">ROUND((H313+$H$9)/1.18,-1)*1.18</f>
        <v>61360</v>
      </c>
      <c r="G313" s="41"/>
      <c r="H313" s="39" t="n">
        <v>60355</v>
      </c>
    </row>
    <row r="314" customFormat="false" ht="15" hidden="false" customHeight="true" outlineLevel="0" collapsed="false">
      <c r="A314" s="37"/>
      <c r="B314" s="70" t="s">
        <v>554</v>
      </c>
      <c r="C314" s="70"/>
      <c r="D314" s="70"/>
      <c r="E314" s="70"/>
      <c r="F314" s="64"/>
      <c r="G314" s="46"/>
      <c r="H314" s="63"/>
    </row>
    <row r="315" customFormat="false" ht="15" hidden="false" customHeight="false" outlineLevel="0" collapsed="false">
      <c r="A315" s="37" t="n">
        <v>1028300</v>
      </c>
      <c r="B315" s="38" t="s">
        <v>592</v>
      </c>
      <c r="C315" s="39" t="n">
        <v>188</v>
      </c>
      <c r="D315" s="39" t="s">
        <v>593</v>
      </c>
      <c r="E315" s="38" t="s">
        <v>594</v>
      </c>
      <c r="F315" s="40" t="n">
        <f aca="false">ROUND((H315+$H$9)/1.18,-1)*1.18</f>
        <v>23340.4</v>
      </c>
      <c r="G315" s="41"/>
      <c r="H315" s="39" t="n">
        <v>22344</v>
      </c>
    </row>
    <row r="316" customFormat="false" ht="15" hidden="false" customHeight="false" outlineLevel="0" collapsed="false">
      <c r="A316" s="37" t="n">
        <v>1028400</v>
      </c>
      <c r="B316" s="38" t="s">
        <v>595</v>
      </c>
      <c r="C316" s="39" t="n">
        <v>240</v>
      </c>
      <c r="D316" s="39" t="s">
        <v>596</v>
      </c>
      <c r="E316" s="38" t="s">
        <v>594</v>
      </c>
      <c r="F316" s="40" t="n">
        <f aca="false">ROUND((H316+$H$9)/1.18,-1)*1.18</f>
        <v>24544</v>
      </c>
      <c r="G316" s="41"/>
      <c r="H316" s="39" t="n">
        <v>23541</v>
      </c>
    </row>
    <row r="317" customFormat="false" ht="15" hidden="false" customHeight="false" outlineLevel="0" collapsed="false">
      <c r="A317" s="37" t="n">
        <v>1028500</v>
      </c>
      <c r="B317" s="38" t="s">
        <v>597</v>
      </c>
      <c r="C317" s="39" t="n">
        <v>280</v>
      </c>
      <c r="D317" s="39" t="s">
        <v>598</v>
      </c>
      <c r="E317" s="38" t="s">
        <v>594</v>
      </c>
      <c r="F317" s="40" t="n">
        <f aca="false">ROUND((H317+$H$9)/1.18,-1)*1.18</f>
        <v>29653.4</v>
      </c>
      <c r="G317" s="41"/>
      <c r="H317" s="39" t="n">
        <v>28648</v>
      </c>
    </row>
    <row r="318" customFormat="false" ht="15" hidden="false" customHeight="false" outlineLevel="0" collapsed="false">
      <c r="A318" s="37" t="n">
        <v>1028600</v>
      </c>
      <c r="B318" s="38" t="s">
        <v>599</v>
      </c>
      <c r="C318" s="39" t="n">
        <v>370</v>
      </c>
      <c r="D318" s="39" t="s">
        <v>600</v>
      </c>
      <c r="E318" s="38" t="s">
        <v>564</v>
      </c>
      <c r="F318" s="40" t="n">
        <f aca="false">ROUND((H318+$H$9)/1.18,-1)*1.18</f>
        <v>36450.2</v>
      </c>
      <c r="G318" s="41"/>
      <c r="H318" s="39" t="n">
        <v>35445</v>
      </c>
    </row>
    <row r="319" customFormat="false" ht="15" hidden="false" customHeight="false" outlineLevel="0" collapsed="false">
      <c r="A319" s="37" t="n">
        <v>1028700</v>
      </c>
      <c r="B319" s="38" t="s">
        <v>601</v>
      </c>
      <c r="C319" s="39" t="n">
        <v>522</v>
      </c>
      <c r="D319" s="39" t="s">
        <v>602</v>
      </c>
      <c r="E319" s="38" t="s">
        <v>603</v>
      </c>
      <c r="F319" s="40" t="n">
        <f aca="false">ROUND((H319+$H$9)/1.18,-1)*1.18</f>
        <v>47294.4</v>
      </c>
      <c r="G319" s="41"/>
      <c r="H319" s="39" t="n">
        <v>46297</v>
      </c>
    </row>
    <row r="320" customFormat="false" ht="15" hidden="false" customHeight="false" outlineLevel="0" collapsed="false">
      <c r="A320" s="37" t="n">
        <v>1029000</v>
      </c>
      <c r="B320" s="38" t="s">
        <v>604</v>
      </c>
      <c r="C320" s="39" t="n">
        <v>380</v>
      </c>
      <c r="D320" s="39" t="s">
        <v>605</v>
      </c>
      <c r="E320" s="38" t="s">
        <v>603</v>
      </c>
      <c r="F320" s="40" t="n">
        <f aca="false">ROUND((H320+$H$9)/1.18,-1)*1.18</f>
        <v>37724.6</v>
      </c>
      <c r="G320" s="41"/>
      <c r="H320" s="39" t="n">
        <v>36721</v>
      </c>
    </row>
    <row r="321" customFormat="false" ht="23.25" hidden="false" customHeight="false" outlineLevel="0" collapsed="false">
      <c r="A321" s="37" t="n">
        <v>1029100</v>
      </c>
      <c r="B321" s="38" t="s">
        <v>606</v>
      </c>
      <c r="C321" s="39" t="n">
        <v>450</v>
      </c>
      <c r="D321" s="39" t="s">
        <v>607</v>
      </c>
      <c r="E321" s="38" t="s">
        <v>608</v>
      </c>
      <c r="F321" s="40" t="n">
        <f aca="false">ROUND((H321+$H$9)/1.18,-1)*1.18</f>
        <v>34928</v>
      </c>
      <c r="G321" s="41"/>
      <c r="H321" s="39" t="n">
        <v>33932</v>
      </c>
    </row>
    <row r="322" customFormat="false" ht="15" hidden="false" customHeight="false" outlineLevel="0" collapsed="false">
      <c r="A322" s="37" t="n">
        <v>1029200</v>
      </c>
      <c r="B322" s="38" t="s">
        <v>609</v>
      </c>
      <c r="C322" s="39" t="n">
        <v>606</v>
      </c>
      <c r="D322" s="39" t="s">
        <v>610</v>
      </c>
      <c r="E322" s="38" t="s">
        <v>603</v>
      </c>
      <c r="F322" s="40" t="n">
        <f aca="false">ROUND((H322+$H$9)/1.18,-1)*1.18</f>
        <v>51105.8</v>
      </c>
      <c r="G322" s="41"/>
      <c r="H322" s="39" t="n">
        <v>50101</v>
      </c>
    </row>
    <row r="323" customFormat="false" ht="15" hidden="false" customHeight="true" outlineLevel="0" collapsed="false">
      <c r="A323" s="37"/>
      <c r="B323" s="70" t="s">
        <v>528</v>
      </c>
      <c r="C323" s="70"/>
      <c r="D323" s="70"/>
      <c r="E323" s="70"/>
      <c r="F323" s="64"/>
      <c r="G323" s="46"/>
      <c r="H323" s="63"/>
    </row>
    <row r="324" customFormat="false" ht="15" hidden="false" customHeight="false" outlineLevel="0" collapsed="false">
      <c r="A324" s="37" t="n">
        <v>1029300</v>
      </c>
      <c r="B324" s="38" t="s">
        <v>611</v>
      </c>
      <c r="C324" s="39" t="n">
        <v>370</v>
      </c>
      <c r="D324" s="39" t="s">
        <v>531</v>
      </c>
      <c r="E324" s="38" t="s">
        <v>612</v>
      </c>
      <c r="F324" s="40" t="n">
        <f aca="false">ROUND((H324+$H$9)/1.18,-1)*1.18</f>
        <v>54527.8</v>
      </c>
      <c r="G324" s="41"/>
      <c r="H324" s="39" t="n">
        <v>53533</v>
      </c>
    </row>
    <row r="325" customFormat="false" ht="15" hidden="false" customHeight="false" outlineLevel="0" collapsed="false">
      <c r="A325" s="37" t="n">
        <v>1029400</v>
      </c>
      <c r="B325" s="38" t="s">
        <v>613</v>
      </c>
      <c r="C325" s="39" t="n">
        <v>370</v>
      </c>
      <c r="D325" s="39" t="s">
        <v>531</v>
      </c>
      <c r="E325" s="38" t="s">
        <v>614</v>
      </c>
      <c r="F325" s="40" t="n">
        <f aca="false">ROUND((H325+$H$9)/1.18,-1)*1.18</f>
        <v>47919.8</v>
      </c>
      <c r="G325" s="41"/>
      <c r="H325" s="39" t="n">
        <v>46919</v>
      </c>
    </row>
    <row r="326" customFormat="false" ht="15" hidden="false" customHeight="false" outlineLevel="0" collapsed="false">
      <c r="A326" s="37" t="n">
        <v>1029500</v>
      </c>
      <c r="B326" s="38" t="s">
        <v>615</v>
      </c>
      <c r="C326" s="39" t="n">
        <v>370</v>
      </c>
      <c r="D326" s="39" t="s">
        <v>531</v>
      </c>
      <c r="E326" s="38" t="s">
        <v>616</v>
      </c>
      <c r="F326" s="40" t="n">
        <f aca="false">ROUND((H326+$H$9)/1.18,-1)*1.18</f>
        <v>57926.2</v>
      </c>
      <c r="G326" s="41"/>
      <c r="H326" s="39" t="n">
        <v>56929</v>
      </c>
    </row>
    <row r="327" customFormat="false" ht="15" hidden="false" customHeight="true" outlineLevel="0" collapsed="false">
      <c r="A327" s="37"/>
      <c r="B327" s="70" t="s">
        <v>617</v>
      </c>
      <c r="C327" s="70"/>
      <c r="D327" s="70"/>
      <c r="E327" s="70"/>
      <c r="F327" s="40" t="n">
        <f aca="false">ROUND((H327+$H$9)/1.18,-1)*1.18</f>
        <v>1003</v>
      </c>
      <c r="G327" s="46"/>
      <c r="H327" s="63"/>
    </row>
    <row r="328" customFormat="false" ht="15" hidden="false" customHeight="false" outlineLevel="0" collapsed="false">
      <c r="A328" s="37" t="n">
        <v>1029700</v>
      </c>
      <c r="B328" s="38" t="s">
        <v>618</v>
      </c>
      <c r="C328" s="39" t="n">
        <v>380</v>
      </c>
      <c r="D328" s="39" t="s">
        <v>619</v>
      </c>
      <c r="E328" s="38" t="s">
        <v>620</v>
      </c>
      <c r="F328" s="40" t="n">
        <f aca="false">ROUND((H328+$H$9)/1.18,-1)*1.18</f>
        <v>97149.4</v>
      </c>
      <c r="G328" s="41"/>
      <c r="H328" s="39" t="n">
        <v>96149</v>
      </c>
    </row>
    <row r="329" customFormat="false" ht="15" hidden="false" customHeight="false" outlineLevel="0" collapsed="false">
      <c r="A329" s="37" t="n">
        <v>1029800</v>
      </c>
      <c r="B329" s="38" t="s">
        <v>621</v>
      </c>
      <c r="C329" s="39" t="n">
        <v>370</v>
      </c>
      <c r="D329" s="39" t="s">
        <v>622</v>
      </c>
      <c r="E329" s="38" t="s">
        <v>623</v>
      </c>
      <c r="F329" s="40" t="n">
        <f aca="false">ROUND((H329+$H$9)/1.18,-1)*1.18</f>
        <v>289631</v>
      </c>
      <c r="G329" s="41"/>
      <c r="H329" s="39" t="n">
        <v>288631</v>
      </c>
    </row>
    <row r="330" customFormat="false" ht="15" hidden="false" customHeight="false" outlineLevel="0" collapsed="false">
      <c r="A330" s="37" t="n">
        <v>1029900</v>
      </c>
      <c r="B330" s="38" t="s">
        <v>624</v>
      </c>
      <c r="C330" s="39" t="n">
        <v>370</v>
      </c>
      <c r="D330" s="39" t="s">
        <v>622</v>
      </c>
      <c r="E330" s="38" t="s">
        <v>518</v>
      </c>
      <c r="F330" s="40" t="n">
        <f aca="false">ROUND((H330+$H$9)/1.18,-1)*1.18</f>
        <v>241522.4</v>
      </c>
      <c r="G330" s="41"/>
      <c r="H330" s="39" t="n">
        <v>240526</v>
      </c>
    </row>
    <row r="331" customFormat="false" ht="15" hidden="false" customHeight="true" outlineLevel="0" collapsed="false">
      <c r="A331" s="37"/>
      <c r="B331" s="45" t="s">
        <v>447</v>
      </c>
      <c r="C331" s="45"/>
      <c r="D331" s="45"/>
      <c r="E331" s="45"/>
      <c r="F331" s="64"/>
      <c r="G331" s="46"/>
      <c r="H331" s="63"/>
    </row>
    <row r="332" customFormat="false" ht="34.5" hidden="false" customHeight="true" outlineLevel="0" collapsed="false">
      <c r="A332" s="37"/>
      <c r="B332" s="88" t="s">
        <v>625</v>
      </c>
      <c r="C332" s="88"/>
      <c r="D332" s="88"/>
      <c r="E332" s="88"/>
      <c r="F332" s="78"/>
      <c r="G332" s="41"/>
      <c r="H332" s="39"/>
    </row>
    <row r="333" customFormat="false" ht="15" hidden="false" customHeight="false" outlineLevel="0" collapsed="false">
      <c r="A333" s="37" t="n">
        <v>1030200</v>
      </c>
      <c r="B333" s="38" t="s">
        <v>626</v>
      </c>
      <c r="C333" s="39" t="n">
        <v>600</v>
      </c>
      <c r="D333" s="39" t="s">
        <v>627</v>
      </c>
      <c r="E333" s="38" t="s">
        <v>628</v>
      </c>
      <c r="F333" s="40" t="n">
        <f aca="false">ROUND((H333+$H$9)/1.18,-1)*1.18</f>
        <v>46539.2</v>
      </c>
      <c r="G333" s="41"/>
      <c r="H333" s="39" t="n">
        <v>45539</v>
      </c>
    </row>
    <row r="334" customFormat="false" ht="15" hidden="false" customHeight="false" outlineLevel="0" collapsed="false">
      <c r="A334" s="37" t="n">
        <v>1030300</v>
      </c>
      <c r="B334" s="38" t="s">
        <v>629</v>
      </c>
      <c r="C334" s="39" t="n">
        <v>600</v>
      </c>
      <c r="D334" s="39" t="s">
        <v>627</v>
      </c>
      <c r="E334" s="38" t="s">
        <v>630</v>
      </c>
      <c r="F334" s="40" t="n">
        <f aca="false">ROUND((H334+$H$9)/1.18,-1)*1.18</f>
        <v>52321.2</v>
      </c>
      <c r="G334" s="41"/>
      <c r="H334" s="39" t="n">
        <v>51324</v>
      </c>
    </row>
    <row r="335" customFormat="false" ht="15" hidden="false" customHeight="false" outlineLevel="0" collapsed="false">
      <c r="A335" s="37" t="n">
        <v>1030400</v>
      </c>
      <c r="B335" s="38" t="s">
        <v>631</v>
      </c>
      <c r="C335" s="39" t="n">
        <v>600</v>
      </c>
      <c r="D335" s="39" t="s">
        <v>627</v>
      </c>
      <c r="E335" s="38" t="s">
        <v>632</v>
      </c>
      <c r="F335" s="40" t="n">
        <f aca="false">ROUND((H335+$H$9)/1.18,-1)*1.18</f>
        <v>56651.8</v>
      </c>
      <c r="G335" s="41"/>
      <c r="H335" s="39" t="n">
        <v>55653</v>
      </c>
    </row>
    <row r="336" customFormat="false" ht="15" hidden="false" customHeight="false" outlineLevel="0" collapsed="false">
      <c r="A336" s="37" t="n">
        <v>1030500</v>
      </c>
      <c r="B336" s="38" t="s">
        <v>633</v>
      </c>
      <c r="C336" s="39" t="n">
        <v>1000</v>
      </c>
      <c r="D336" s="39" t="s">
        <v>634</v>
      </c>
      <c r="E336" s="38" t="s">
        <v>635</v>
      </c>
      <c r="F336" s="40" t="n">
        <f aca="false">ROUND((H336+$H$9)/1.18,-1)*1.18</f>
        <v>52203.2</v>
      </c>
      <c r="G336" s="41"/>
      <c r="H336" s="39" t="n">
        <v>51207</v>
      </c>
    </row>
    <row r="337" customFormat="false" ht="15" hidden="false" customHeight="false" outlineLevel="0" collapsed="false">
      <c r="A337" s="37" t="n">
        <v>1030600</v>
      </c>
      <c r="B337" s="38" t="s">
        <v>636</v>
      </c>
      <c r="C337" s="39" t="n">
        <v>1000</v>
      </c>
      <c r="D337" s="39" t="s">
        <v>634</v>
      </c>
      <c r="E337" s="38" t="s">
        <v>637</v>
      </c>
      <c r="F337" s="40" t="n">
        <f aca="false">ROUND((H337+$H$9)/1.18,-1)*1.18</f>
        <v>57997</v>
      </c>
      <c r="G337" s="41"/>
      <c r="H337" s="39" t="n">
        <v>56992</v>
      </c>
    </row>
    <row r="338" customFormat="false" ht="15" hidden="false" customHeight="false" outlineLevel="0" collapsed="false">
      <c r="A338" s="37" t="n">
        <v>1030700</v>
      </c>
      <c r="B338" s="38" t="s">
        <v>638</v>
      </c>
      <c r="C338" s="39" t="n">
        <v>1000</v>
      </c>
      <c r="D338" s="39" t="s">
        <v>634</v>
      </c>
      <c r="E338" s="38" t="s">
        <v>639</v>
      </c>
      <c r="F338" s="40" t="n">
        <f aca="false">ROUND((H338+$H$9)/1.18,-1)*1.18</f>
        <v>62315.8</v>
      </c>
      <c r="G338" s="41"/>
      <c r="H338" s="39" t="n">
        <v>61321</v>
      </c>
    </row>
    <row r="339" customFormat="false" ht="15" hidden="false" customHeight="false" outlineLevel="0" collapsed="false">
      <c r="A339" s="37" t="n">
        <v>1030800</v>
      </c>
      <c r="B339" s="38" t="s">
        <v>640</v>
      </c>
      <c r="C339" s="39" t="n">
        <v>1400</v>
      </c>
      <c r="D339" s="39" t="s">
        <v>641</v>
      </c>
      <c r="E339" s="38" t="s">
        <v>642</v>
      </c>
      <c r="F339" s="40" t="n">
        <f aca="false">ROUND((H339+$H$9)/1.18,-1)*1.18</f>
        <v>66457.6</v>
      </c>
      <c r="G339" s="41"/>
      <c r="H339" s="39" t="n">
        <v>65455</v>
      </c>
    </row>
    <row r="340" customFormat="false" ht="15" hidden="false" customHeight="true" outlineLevel="0" collapsed="false">
      <c r="A340" s="89"/>
      <c r="B340" s="90" t="s">
        <v>180</v>
      </c>
      <c r="C340" s="90"/>
      <c r="D340" s="90"/>
      <c r="E340" s="90"/>
      <c r="F340" s="40"/>
      <c r="G340" s="91"/>
      <c r="H340" s="92"/>
    </row>
    <row r="341" customFormat="false" ht="15" hidden="false" customHeight="true" outlineLevel="0" collapsed="false">
      <c r="A341" s="89"/>
      <c r="B341" s="93" t="s">
        <v>643</v>
      </c>
      <c r="C341" s="93"/>
      <c r="D341" s="93"/>
      <c r="E341" s="93"/>
      <c r="F341" s="40" t="n">
        <f aca="false">ROUND((H341+$H$9)/1.18,-1)*1.18</f>
        <v>11646.6</v>
      </c>
      <c r="G341" s="91"/>
      <c r="H341" s="94" t="n">
        <v>10647</v>
      </c>
    </row>
    <row r="342" customFormat="false" ht="15" hidden="false" customHeight="true" outlineLevel="0" collapsed="false">
      <c r="A342" s="89"/>
      <c r="B342" s="93" t="s">
        <v>644</v>
      </c>
      <c r="C342" s="93"/>
      <c r="D342" s="93"/>
      <c r="E342" s="93"/>
      <c r="F342" s="40" t="n">
        <f aca="false">ROUND((H342+$H$9)/1.18,-1)*1.18</f>
        <v>7080</v>
      </c>
      <c r="G342" s="91"/>
      <c r="H342" s="94" t="n">
        <v>6084</v>
      </c>
    </row>
    <row r="343" customFormat="false" ht="15" hidden="false" customHeight="true" outlineLevel="0" collapsed="false">
      <c r="A343" s="89"/>
      <c r="B343" s="93" t="s">
        <v>645</v>
      </c>
      <c r="C343" s="93"/>
      <c r="D343" s="93"/>
      <c r="E343" s="93"/>
      <c r="F343" s="40" t="n">
        <f aca="false">ROUND((H343+$H$9)/1.18,-1)*1.18</f>
        <v>2643.2</v>
      </c>
      <c r="G343" s="91"/>
      <c r="H343" s="94" t="n">
        <v>1638</v>
      </c>
    </row>
    <row r="344" customFormat="false" ht="15" hidden="false" customHeight="true" outlineLevel="0" collapsed="false">
      <c r="A344" s="89"/>
      <c r="B344" s="93" t="s">
        <v>184</v>
      </c>
      <c r="C344" s="93"/>
      <c r="D344" s="93"/>
      <c r="E344" s="93"/>
      <c r="F344" s="40" t="n">
        <f aca="false">ROUND((H344+$H$9)/1.18,-1)*1.18</f>
        <v>1239</v>
      </c>
      <c r="G344" s="91"/>
      <c r="H344" s="94" t="n">
        <v>234</v>
      </c>
    </row>
    <row r="345" customFormat="false" ht="15" hidden="false" customHeight="true" outlineLevel="0" collapsed="false">
      <c r="A345" s="89"/>
      <c r="B345" s="93" t="s">
        <v>646</v>
      </c>
      <c r="C345" s="93"/>
      <c r="D345" s="93"/>
      <c r="E345" s="93"/>
      <c r="F345" s="40" t="n">
        <f aca="false">ROUND((H345+$H$9)/1.18,-1)*1.18</f>
        <v>2336.4</v>
      </c>
      <c r="G345" s="91"/>
      <c r="H345" s="94" t="n">
        <v>1339</v>
      </c>
    </row>
    <row r="346" customFormat="false" ht="15" hidden="false" customHeight="true" outlineLevel="0" collapsed="false">
      <c r="A346" s="55"/>
      <c r="B346" s="66" t="s">
        <v>573</v>
      </c>
      <c r="C346" s="66"/>
      <c r="D346" s="66"/>
      <c r="E346" s="66"/>
      <c r="F346" s="51"/>
      <c r="G346" s="46"/>
      <c r="H346" s="67"/>
    </row>
    <row r="347" customFormat="false" ht="15.75" hidden="false" customHeight="true" outlineLevel="0" collapsed="false">
      <c r="A347" s="55"/>
      <c r="B347" s="95" t="s">
        <v>647</v>
      </c>
      <c r="C347" s="95"/>
      <c r="D347" s="95"/>
      <c r="E347" s="95"/>
      <c r="F347" s="51"/>
      <c r="G347" s="46"/>
      <c r="H347" s="67"/>
    </row>
    <row r="348" customFormat="false" ht="15.75" hidden="false" customHeight="true" outlineLevel="0" collapsed="false">
      <c r="A348" s="37"/>
      <c r="B348" s="96" t="s">
        <v>398</v>
      </c>
      <c r="C348" s="96"/>
      <c r="D348" s="96"/>
      <c r="E348" s="96"/>
      <c r="F348" s="64"/>
      <c r="G348" s="46"/>
      <c r="H348" s="63"/>
    </row>
    <row r="349" customFormat="false" ht="15" hidden="false" customHeight="false" outlineLevel="0" collapsed="false">
      <c r="A349" s="37" t="n">
        <v>1031200</v>
      </c>
      <c r="B349" s="38" t="s">
        <v>648</v>
      </c>
      <c r="C349" s="39" t="n">
        <v>300</v>
      </c>
      <c r="D349" s="39" t="s">
        <v>649</v>
      </c>
      <c r="E349" s="38" t="s">
        <v>650</v>
      </c>
      <c r="F349" s="40" t="n">
        <f aca="false">ROUND((H349+$H$9)/1.18,-1)*1.18</f>
        <v>42503.6</v>
      </c>
      <c r="G349" s="41"/>
      <c r="H349" s="39" t="n">
        <v>41504</v>
      </c>
    </row>
    <row r="350" customFormat="false" ht="15" hidden="false" customHeight="false" outlineLevel="0" collapsed="false">
      <c r="A350" s="37" t="n">
        <v>1031300</v>
      </c>
      <c r="B350" s="38" t="s">
        <v>651</v>
      </c>
      <c r="C350" s="39" t="n">
        <v>415</v>
      </c>
      <c r="D350" s="39" t="s">
        <v>582</v>
      </c>
      <c r="E350" s="38" t="s">
        <v>650</v>
      </c>
      <c r="F350" s="40" t="n">
        <f aca="false">ROUND((H350+$H$9)/1.18,-1)*1.18</f>
        <v>48096.8</v>
      </c>
      <c r="G350" s="41"/>
      <c r="H350" s="39" t="n">
        <v>47095</v>
      </c>
    </row>
    <row r="351" customFormat="false" ht="15" hidden="false" customHeight="false" outlineLevel="0" collapsed="false">
      <c r="A351" s="37" t="n">
        <v>1031400</v>
      </c>
      <c r="B351" s="38" t="s">
        <v>652</v>
      </c>
      <c r="C351" s="39" t="n">
        <v>500</v>
      </c>
      <c r="D351" s="39" t="s">
        <v>585</v>
      </c>
      <c r="E351" s="38" t="s">
        <v>653</v>
      </c>
      <c r="F351" s="40" t="n">
        <f aca="false">ROUND((H351+$H$9)/1.18,-1)*1.18</f>
        <v>55448.2</v>
      </c>
      <c r="G351" s="41"/>
      <c r="H351" s="39" t="n">
        <v>54454</v>
      </c>
    </row>
    <row r="352" customFormat="false" ht="15" hidden="false" customHeight="false" outlineLevel="0" collapsed="false">
      <c r="A352" s="37" t="n">
        <v>1031500</v>
      </c>
      <c r="B352" s="38" t="s">
        <v>654</v>
      </c>
      <c r="C352" s="39" t="n">
        <v>630</v>
      </c>
      <c r="D352" s="39" t="s">
        <v>588</v>
      </c>
      <c r="E352" s="38" t="s">
        <v>655</v>
      </c>
      <c r="F352" s="40" t="n">
        <f aca="false">ROUND((H352+$H$9)/1.18,-1)*1.18</f>
        <v>62858.6</v>
      </c>
      <c r="G352" s="41"/>
      <c r="H352" s="39" t="n">
        <v>61858</v>
      </c>
    </row>
    <row r="353" customFormat="false" ht="15" hidden="false" customHeight="false" outlineLevel="0" collapsed="false">
      <c r="A353" s="37" t="n">
        <v>1031600</v>
      </c>
      <c r="B353" s="38" t="s">
        <v>656</v>
      </c>
      <c r="C353" s="39" t="n">
        <v>870</v>
      </c>
      <c r="D353" s="39" t="s">
        <v>657</v>
      </c>
      <c r="E353" s="38" t="s">
        <v>655</v>
      </c>
      <c r="F353" s="40" t="n">
        <f aca="false">ROUND((H353+$H$9)/1.18,-1)*1.18</f>
        <v>89373.2</v>
      </c>
      <c r="G353" s="41"/>
      <c r="H353" s="39" t="n">
        <v>88378</v>
      </c>
    </row>
    <row r="354" customFormat="false" ht="15.75" hidden="false" customHeight="true" outlineLevel="0" collapsed="false">
      <c r="A354" s="37"/>
      <c r="B354" s="97" t="s">
        <v>447</v>
      </c>
      <c r="C354" s="97"/>
      <c r="D354" s="97"/>
      <c r="E354" s="97"/>
      <c r="F354" s="64"/>
      <c r="G354" s="46"/>
      <c r="H354" s="63"/>
    </row>
    <row r="355" customFormat="false" ht="15" hidden="false" customHeight="false" outlineLevel="0" collapsed="false">
      <c r="A355" s="37" t="n">
        <v>1032700</v>
      </c>
      <c r="B355" s="38" t="s">
        <v>658</v>
      </c>
      <c r="C355" s="39" t="n">
        <v>600</v>
      </c>
      <c r="D355" s="39" t="s">
        <v>627</v>
      </c>
      <c r="E355" s="38" t="s">
        <v>659</v>
      </c>
      <c r="F355" s="40" t="n">
        <f aca="false">ROUND((H355+$H$9)/1.18,-1)*1.18</f>
        <v>53041</v>
      </c>
      <c r="G355" s="41"/>
      <c r="H355" s="39" t="n">
        <v>52039</v>
      </c>
    </row>
    <row r="356" customFormat="false" ht="15" hidden="false" customHeight="false" outlineLevel="0" collapsed="false">
      <c r="A356" s="37" t="n">
        <v>1032800</v>
      </c>
      <c r="B356" s="38" t="s">
        <v>660</v>
      </c>
      <c r="C356" s="39" t="n">
        <v>600</v>
      </c>
      <c r="D356" s="39" t="s">
        <v>627</v>
      </c>
      <c r="E356" s="38" t="s">
        <v>661</v>
      </c>
      <c r="F356" s="40" t="n">
        <f aca="false">ROUND((H356+$H$9)/1.18,-1)*1.18</f>
        <v>58823</v>
      </c>
      <c r="G356" s="41"/>
      <c r="H356" s="39" t="n">
        <v>57824</v>
      </c>
    </row>
    <row r="357" customFormat="false" ht="15" hidden="false" customHeight="false" outlineLevel="0" collapsed="false">
      <c r="A357" s="37" t="n">
        <v>1032900</v>
      </c>
      <c r="B357" s="38" t="s">
        <v>662</v>
      </c>
      <c r="C357" s="39" t="n">
        <v>600</v>
      </c>
      <c r="D357" s="39" t="s">
        <v>627</v>
      </c>
      <c r="E357" s="38" t="s">
        <v>663</v>
      </c>
      <c r="F357" s="40" t="n">
        <f aca="false">ROUND((H357+$H$9)/1.18,-1)*1.18</f>
        <v>63153.6</v>
      </c>
      <c r="G357" s="41"/>
      <c r="H357" s="39" t="n">
        <v>62153</v>
      </c>
    </row>
    <row r="358" customFormat="false" ht="15" hidden="false" customHeight="false" outlineLevel="0" collapsed="false">
      <c r="A358" s="37" t="n">
        <v>1033000</v>
      </c>
      <c r="B358" s="38" t="s">
        <v>664</v>
      </c>
      <c r="C358" s="39" t="n">
        <v>1000</v>
      </c>
      <c r="D358" s="39" t="s">
        <v>634</v>
      </c>
      <c r="E358" s="38" t="s">
        <v>665</v>
      </c>
      <c r="F358" s="40" t="n">
        <f aca="false">ROUND((H358+$H$9)/1.18,-1)*1.18</f>
        <v>59566.4</v>
      </c>
      <c r="G358" s="41"/>
      <c r="H358" s="39" t="n">
        <v>58565</v>
      </c>
    </row>
    <row r="359" customFormat="false" ht="15" hidden="false" customHeight="false" outlineLevel="0" collapsed="false">
      <c r="A359" s="37" t="n">
        <v>1033100</v>
      </c>
      <c r="B359" s="38" t="s">
        <v>666</v>
      </c>
      <c r="C359" s="39" t="n">
        <v>1000</v>
      </c>
      <c r="D359" s="39" t="s">
        <v>634</v>
      </c>
      <c r="E359" s="38" t="s">
        <v>667</v>
      </c>
      <c r="F359" s="40" t="n">
        <f aca="false">ROUND((H359+$H$9)/1.18,-1)*1.18</f>
        <v>65631.6</v>
      </c>
      <c r="G359" s="41"/>
      <c r="H359" s="39" t="n">
        <v>64636</v>
      </c>
    </row>
    <row r="360" customFormat="false" ht="15" hidden="false" customHeight="false" outlineLevel="0" collapsed="false">
      <c r="A360" s="37" t="n">
        <v>1033200</v>
      </c>
      <c r="B360" s="38" t="s">
        <v>668</v>
      </c>
      <c r="C360" s="39" t="n">
        <v>1000</v>
      </c>
      <c r="D360" s="39" t="s">
        <v>634</v>
      </c>
      <c r="E360" s="38" t="s">
        <v>663</v>
      </c>
      <c r="F360" s="40" t="n">
        <f aca="false">ROUND((H360+$H$9)/1.18,-1)*1.18</f>
        <v>70186.4</v>
      </c>
      <c r="G360" s="41"/>
      <c r="H360" s="39" t="n">
        <v>69186</v>
      </c>
    </row>
    <row r="361" customFormat="false" ht="15" hidden="false" customHeight="false" outlineLevel="0" collapsed="false">
      <c r="A361" s="37" t="n">
        <v>1033300</v>
      </c>
      <c r="B361" s="38" t="s">
        <v>669</v>
      </c>
      <c r="C361" s="39" t="n">
        <v>1300</v>
      </c>
      <c r="D361" s="39" t="s">
        <v>641</v>
      </c>
      <c r="E361" s="38" t="s">
        <v>665</v>
      </c>
      <c r="F361" s="40" t="n">
        <f aca="false">ROUND((H361+$H$9)/1.18,-1)*1.18</f>
        <v>75767.8</v>
      </c>
      <c r="G361" s="41"/>
      <c r="H361" s="39" t="n">
        <v>74763</v>
      </c>
    </row>
    <row r="362" customFormat="false" ht="15.75" hidden="false" customHeight="true" outlineLevel="0" collapsed="false">
      <c r="A362" s="37"/>
      <c r="B362" s="97" t="s">
        <v>528</v>
      </c>
      <c r="C362" s="97"/>
      <c r="D362" s="97"/>
      <c r="E362" s="97"/>
      <c r="F362" s="64"/>
      <c r="G362" s="46"/>
      <c r="H362" s="63"/>
    </row>
    <row r="363" customFormat="false" ht="15" hidden="false" customHeight="false" outlineLevel="0" collapsed="false">
      <c r="A363" s="37" t="n">
        <v>1033500</v>
      </c>
      <c r="B363" s="38" t="s">
        <v>670</v>
      </c>
      <c r="C363" s="39" t="n">
        <v>390</v>
      </c>
      <c r="D363" s="39" t="s">
        <v>531</v>
      </c>
      <c r="E363" s="38" t="s">
        <v>671</v>
      </c>
      <c r="F363" s="40" t="n">
        <f aca="false">ROUND((H363+$H$9)/1.18,-1)*1.18</f>
        <v>73537.6</v>
      </c>
      <c r="G363" s="41"/>
      <c r="H363" s="39" t="n">
        <v>72535</v>
      </c>
    </row>
    <row r="364" customFormat="false" ht="15" hidden="false" customHeight="false" outlineLevel="0" collapsed="false">
      <c r="A364" s="37" t="n">
        <v>1033600</v>
      </c>
      <c r="B364" s="38" t="s">
        <v>672</v>
      </c>
      <c r="C364" s="39" t="n">
        <v>390</v>
      </c>
      <c r="D364" s="39" t="s">
        <v>531</v>
      </c>
      <c r="E364" s="38" t="s">
        <v>673</v>
      </c>
      <c r="F364" s="40" t="n">
        <f aca="false">ROUND((H364+$H$9)/1.18,-1)*1.18</f>
        <v>68298.4</v>
      </c>
      <c r="G364" s="41"/>
      <c r="H364" s="39" t="n">
        <v>67299</v>
      </c>
    </row>
    <row r="365" customFormat="false" ht="15" hidden="false" customHeight="false" outlineLevel="0" collapsed="false">
      <c r="A365" s="37" t="n">
        <v>1033700</v>
      </c>
      <c r="B365" s="38" t="s">
        <v>674</v>
      </c>
      <c r="C365" s="39" t="n">
        <v>390</v>
      </c>
      <c r="D365" s="39" t="s">
        <v>531</v>
      </c>
      <c r="E365" s="38" t="s">
        <v>675</v>
      </c>
      <c r="F365" s="40" t="n">
        <f aca="false">ROUND((H365+$H$9)/1.18,-1)*1.18</f>
        <v>71637.8</v>
      </c>
      <c r="G365" s="41"/>
      <c r="H365" s="39" t="n">
        <v>70637</v>
      </c>
    </row>
    <row r="366" customFormat="false" ht="15.75" hidden="false" customHeight="true" outlineLevel="0" collapsed="false">
      <c r="A366" s="37"/>
      <c r="B366" s="97" t="s">
        <v>676</v>
      </c>
      <c r="C366" s="97"/>
      <c r="D366" s="97"/>
      <c r="E366" s="97"/>
      <c r="F366" s="64"/>
      <c r="G366" s="46"/>
      <c r="H366" s="63"/>
    </row>
    <row r="367" customFormat="false" ht="15" hidden="false" customHeight="false" outlineLevel="0" collapsed="false">
      <c r="A367" s="37" t="n">
        <v>1033900</v>
      </c>
      <c r="B367" s="38" t="s">
        <v>677</v>
      </c>
      <c r="C367" s="39" t="n">
        <v>560</v>
      </c>
      <c r="D367" s="39" t="s">
        <v>678</v>
      </c>
      <c r="E367" s="38" t="s">
        <v>679</v>
      </c>
      <c r="F367" s="40" t="n">
        <f aca="false">ROUND((H367+$H$9)/1.18,-1)*1.18</f>
        <v>44556.8</v>
      </c>
      <c r="G367" s="41"/>
      <c r="H367" s="39" t="n">
        <v>43558</v>
      </c>
    </row>
    <row r="368" customFormat="false" ht="15" hidden="false" customHeight="false" outlineLevel="0" collapsed="false">
      <c r="A368" s="37" t="n">
        <v>1033901</v>
      </c>
      <c r="B368" s="38" t="s">
        <v>680</v>
      </c>
      <c r="C368" s="39" t="n">
        <v>560</v>
      </c>
      <c r="D368" s="39" t="s">
        <v>678</v>
      </c>
      <c r="E368" s="38" t="s">
        <v>679</v>
      </c>
      <c r="F368" s="40"/>
      <c r="G368" s="41"/>
      <c r="H368" s="39" t="s">
        <v>527</v>
      </c>
    </row>
    <row r="369" customFormat="false" ht="23.25" hidden="false" customHeight="false" outlineLevel="0" collapsed="false">
      <c r="A369" s="37" t="n">
        <v>1033902</v>
      </c>
      <c r="B369" s="38" t="s">
        <v>681</v>
      </c>
      <c r="C369" s="39" t="n">
        <v>560</v>
      </c>
      <c r="D369" s="39" t="s">
        <v>678</v>
      </c>
      <c r="E369" s="38" t="s">
        <v>679</v>
      </c>
      <c r="F369" s="40"/>
      <c r="G369" s="41"/>
      <c r="H369" s="39" t="s">
        <v>527</v>
      </c>
    </row>
    <row r="370" customFormat="false" ht="15" hidden="false" customHeight="false" outlineLevel="0" collapsed="false">
      <c r="A370" s="37" t="n">
        <v>1034000</v>
      </c>
      <c r="B370" s="38" t="s">
        <v>682</v>
      </c>
      <c r="C370" s="39" t="n">
        <v>840</v>
      </c>
      <c r="D370" s="39" t="s">
        <v>683</v>
      </c>
      <c r="E370" s="38" t="s">
        <v>684</v>
      </c>
      <c r="F370" s="40" t="n">
        <f aca="false">ROUND((H370+$H$9)/1.18,-1)*1.18</f>
        <v>57253.6</v>
      </c>
      <c r="G370" s="41"/>
      <c r="H370" s="39" t="n">
        <v>56259</v>
      </c>
    </row>
    <row r="371" customFormat="false" ht="15" hidden="false" customHeight="false" outlineLevel="0" collapsed="false">
      <c r="A371" s="37" t="n">
        <v>1034100</v>
      </c>
      <c r="B371" s="38" t="s">
        <v>685</v>
      </c>
      <c r="C371" s="39" t="n">
        <v>840</v>
      </c>
      <c r="D371" s="39" t="s">
        <v>683</v>
      </c>
      <c r="E371" s="38" t="s">
        <v>684</v>
      </c>
      <c r="F371" s="40"/>
      <c r="G371" s="41"/>
      <c r="H371" s="39" t="s">
        <v>527</v>
      </c>
    </row>
    <row r="372" customFormat="false" ht="23.25" hidden="false" customHeight="false" outlineLevel="0" collapsed="false">
      <c r="A372" s="37" t="n">
        <v>1034200</v>
      </c>
      <c r="B372" s="38" t="s">
        <v>686</v>
      </c>
      <c r="C372" s="39" t="n">
        <v>840</v>
      </c>
      <c r="D372" s="39" t="s">
        <v>683</v>
      </c>
      <c r="E372" s="38" t="s">
        <v>684</v>
      </c>
      <c r="F372" s="40"/>
      <c r="G372" s="41"/>
      <c r="H372" s="39" t="s">
        <v>527</v>
      </c>
    </row>
    <row r="373" customFormat="false" ht="15" hidden="false" customHeight="false" outlineLevel="0" collapsed="false">
      <c r="A373" s="37" t="n">
        <v>1034400</v>
      </c>
      <c r="B373" s="38" t="s">
        <v>687</v>
      </c>
      <c r="C373" s="39" t="n">
        <v>450</v>
      </c>
      <c r="D373" s="39" t="s">
        <v>607</v>
      </c>
      <c r="E373" s="38" t="s">
        <v>688</v>
      </c>
      <c r="F373" s="40" t="n">
        <f aca="false">ROUND((H373+$H$9)/1.18,-1)*1.18</f>
        <v>41170.2</v>
      </c>
      <c r="G373" s="41"/>
      <c r="H373" s="39" t="n">
        <v>40166</v>
      </c>
    </row>
    <row r="374" customFormat="false" ht="15" hidden="false" customHeight="false" outlineLevel="0" collapsed="false">
      <c r="A374" s="37" t="n">
        <v>1034500</v>
      </c>
      <c r="B374" s="38" t="s">
        <v>689</v>
      </c>
      <c r="C374" s="39"/>
      <c r="D374" s="39"/>
      <c r="E374" s="38"/>
      <c r="F374" s="40" t="n">
        <f aca="false">ROUND((H374+$H$9)/1.18,-1)*1.18</f>
        <v>4130</v>
      </c>
      <c r="G374" s="41"/>
      <c r="H374" s="39" t="n">
        <v>3126</v>
      </c>
    </row>
    <row r="375" customFormat="false" ht="15" hidden="false" customHeight="true" outlineLevel="0" collapsed="false">
      <c r="A375" s="55"/>
      <c r="B375" s="98" t="s">
        <v>573</v>
      </c>
      <c r="C375" s="98"/>
      <c r="D375" s="98"/>
      <c r="E375" s="98"/>
      <c r="F375" s="51"/>
      <c r="G375" s="46"/>
      <c r="H375" s="67"/>
    </row>
    <row r="376" customFormat="false" ht="15.75" hidden="false" customHeight="true" outlineLevel="0" collapsed="false">
      <c r="A376" s="55"/>
      <c r="B376" s="99" t="s">
        <v>690</v>
      </c>
      <c r="C376" s="99"/>
      <c r="D376" s="99"/>
      <c r="E376" s="99"/>
      <c r="F376" s="51"/>
      <c r="G376" s="46"/>
      <c r="H376" s="67"/>
    </row>
    <row r="377" customFormat="false" ht="15" hidden="false" customHeight="true" outlineLevel="0" collapsed="false">
      <c r="A377" s="37"/>
      <c r="B377" s="45" t="s">
        <v>528</v>
      </c>
      <c r="C377" s="45"/>
      <c r="D377" s="45"/>
      <c r="E377" s="45"/>
      <c r="F377" s="64"/>
      <c r="G377" s="46"/>
      <c r="H377" s="63"/>
    </row>
    <row r="378" customFormat="false" ht="15" hidden="false" customHeight="false" outlineLevel="0" collapsed="false">
      <c r="A378" s="37" t="n">
        <v>1034600</v>
      </c>
      <c r="B378" s="38" t="s">
        <v>691</v>
      </c>
      <c r="C378" s="39" t="n">
        <v>410</v>
      </c>
      <c r="D378" s="39" t="s">
        <v>531</v>
      </c>
      <c r="E378" s="38" t="s">
        <v>692</v>
      </c>
      <c r="F378" s="40" t="n">
        <f aca="false">ROUND((H378+$H$9)/1.18,-1)*1.18</f>
        <v>92913.2</v>
      </c>
      <c r="G378" s="41"/>
      <c r="H378" s="39" t="n">
        <v>91918</v>
      </c>
    </row>
    <row r="379" customFormat="false" ht="15" hidden="false" customHeight="false" outlineLevel="0" collapsed="false">
      <c r="A379" s="37" t="n">
        <v>1034700</v>
      </c>
      <c r="B379" s="38" t="s">
        <v>693</v>
      </c>
      <c r="C379" s="39" t="n">
        <v>410</v>
      </c>
      <c r="D379" s="39" t="s">
        <v>531</v>
      </c>
      <c r="E379" s="38" t="s">
        <v>694</v>
      </c>
      <c r="F379" s="40" t="n">
        <f aca="false">ROUND((H379+$H$9)/1.18,-1)*1.18</f>
        <v>87331.8</v>
      </c>
      <c r="G379" s="41"/>
      <c r="H379" s="39" t="n">
        <v>86331</v>
      </c>
    </row>
    <row r="380" customFormat="false" ht="15" hidden="false" customHeight="false" outlineLevel="0" collapsed="false">
      <c r="A380" s="37" t="n">
        <v>1034800</v>
      </c>
      <c r="B380" s="38" t="s">
        <v>695</v>
      </c>
      <c r="C380" s="39" t="n">
        <v>410</v>
      </c>
      <c r="D380" s="39" t="s">
        <v>531</v>
      </c>
      <c r="E380" s="38" t="s">
        <v>696</v>
      </c>
      <c r="F380" s="40" t="n">
        <f aca="false">ROUND((H380+$H$9)/1.18,-1)*1.18</f>
        <v>89916</v>
      </c>
      <c r="G380" s="41"/>
      <c r="H380" s="39" t="n">
        <v>88921</v>
      </c>
    </row>
    <row r="381" customFormat="false" ht="15" hidden="false" customHeight="false" outlineLevel="0" collapsed="false">
      <c r="A381" s="37"/>
      <c r="B381" s="100"/>
      <c r="C381" s="101"/>
      <c r="D381" s="39"/>
      <c r="E381" s="102"/>
      <c r="F381" s="64"/>
      <c r="G381" s="46"/>
      <c r="H381" s="63"/>
    </row>
    <row r="382" customFormat="false" ht="15.75" hidden="false" customHeight="true" outlineLevel="0" collapsed="false">
      <c r="A382" s="89"/>
      <c r="B382" s="98" t="s">
        <v>697</v>
      </c>
      <c r="C382" s="98"/>
      <c r="D382" s="98"/>
      <c r="E382" s="98"/>
      <c r="F382" s="103"/>
      <c r="G382" s="46"/>
      <c r="H382" s="104"/>
    </row>
    <row r="383" customFormat="false" ht="15" hidden="false" customHeight="true" outlineLevel="0" collapsed="false">
      <c r="A383" s="37"/>
      <c r="B383" s="45" t="s">
        <v>554</v>
      </c>
      <c r="C383" s="45"/>
      <c r="D383" s="45"/>
      <c r="E383" s="45"/>
      <c r="F383" s="64"/>
      <c r="G383" s="46"/>
      <c r="H383" s="63"/>
    </row>
    <row r="384" customFormat="false" ht="15" hidden="false" customHeight="false" outlineLevel="0" collapsed="false">
      <c r="A384" s="37" t="n">
        <v>1035600</v>
      </c>
      <c r="B384" s="38" t="s">
        <v>698</v>
      </c>
      <c r="C384" s="39" t="n">
        <v>670</v>
      </c>
      <c r="D384" s="39" t="s">
        <v>699</v>
      </c>
      <c r="E384" s="38" t="s">
        <v>700</v>
      </c>
      <c r="F384" s="40" t="n">
        <f aca="false">ROUND((H384+$H$9)/1.18,-1)*1.18</f>
        <v>83945.2</v>
      </c>
      <c r="G384" s="41"/>
      <c r="H384" s="39" t="n">
        <v>82945</v>
      </c>
    </row>
    <row r="385" customFormat="false" ht="15" hidden="false" customHeight="false" outlineLevel="0" collapsed="false">
      <c r="A385" s="37" t="n">
        <v>1035601</v>
      </c>
      <c r="B385" s="38" t="s">
        <v>701</v>
      </c>
      <c r="C385" s="39" t="n">
        <v>670</v>
      </c>
      <c r="D385" s="39" t="s">
        <v>699</v>
      </c>
      <c r="E385" s="38" t="s">
        <v>702</v>
      </c>
      <c r="F385" s="40" t="n">
        <f aca="false">ROUND((H385+$H$9)/1.18,-1)*1.18</f>
        <v>88913</v>
      </c>
      <c r="G385" s="41"/>
      <c r="H385" s="39" t="n">
        <v>87913</v>
      </c>
    </row>
    <row r="386" customFormat="false" ht="23.25" hidden="false" customHeight="false" outlineLevel="0" collapsed="false">
      <c r="A386" s="37" t="n">
        <v>1035602</v>
      </c>
      <c r="B386" s="38" t="s">
        <v>703</v>
      </c>
      <c r="C386" s="39" t="n">
        <v>670</v>
      </c>
      <c r="D386" s="39" t="s">
        <v>699</v>
      </c>
      <c r="E386" s="38" t="s">
        <v>704</v>
      </c>
      <c r="F386" s="40" t="n">
        <f aca="false">ROUND((H386+$H$9)/1.18,-1)*1.18</f>
        <v>100512.4</v>
      </c>
      <c r="G386" s="41"/>
      <c r="H386" s="39" t="n">
        <v>99511</v>
      </c>
    </row>
    <row r="387" customFormat="false" ht="23.25" hidden="false" customHeight="false" outlineLevel="0" collapsed="false">
      <c r="A387" s="37" t="n">
        <v>1035603</v>
      </c>
      <c r="B387" s="38" t="s">
        <v>705</v>
      </c>
      <c r="C387" s="39" t="n">
        <v>920</v>
      </c>
      <c r="D387" s="39" t="s">
        <v>706</v>
      </c>
      <c r="E387" s="38" t="s">
        <v>704</v>
      </c>
      <c r="F387" s="40" t="n">
        <f aca="false">ROUND((H387+$H$9)/1.18,-1)*1.18</f>
        <v>105020</v>
      </c>
      <c r="G387" s="41"/>
      <c r="H387" s="39" t="n">
        <v>104019</v>
      </c>
    </row>
    <row r="388" customFormat="false" ht="23.25" hidden="false" customHeight="false" outlineLevel="0" collapsed="false">
      <c r="A388" s="37" t="n">
        <v>1035604</v>
      </c>
      <c r="B388" s="38" t="s">
        <v>707</v>
      </c>
      <c r="C388" s="39" t="n">
        <v>670</v>
      </c>
      <c r="D388" s="39" t="s">
        <v>699</v>
      </c>
      <c r="E388" s="38" t="s">
        <v>708</v>
      </c>
      <c r="F388" s="40" t="n">
        <f aca="false">ROUND((H388+$H$9)/1.18,-1)*1.18</f>
        <v>106825.4</v>
      </c>
      <c r="G388" s="41"/>
      <c r="H388" s="39" t="n">
        <v>105828</v>
      </c>
    </row>
    <row r="389" customFormat="false" ht="15" hidden="false" customHeight="false" outlineLevel="0" collapsed="false">
      <c r="A389" s="37" t="n">
        <v>1035605</v>
      </c>
      <c r="B389" s="38" t="s">
        <v>709</v>
      </c>
      <c r="C389" s="39" t="n">
        <v>1029</v>
      </c>
      <c r="D389" s="39" t="s">
        <v>699</v>
      </c>
      <c r="E389" s="38" t="s">
        <v>710</v>
      </c>
      <c r="F389" s="40" t="n">
        <f aca="false">ROUND((H389+$H$9)/1.18,-1)*1.18</f>
        <v>153600.6</v>
      </c>
      <c r="G389" s="41"/>
      <c r="H389" s="39" t="n">
        <v>152598</v>
      </c>
    </row>
    <row r="390" customFormat="false" ht="15" hidden="false" customHeight="false" outlineLevel="0" collapsed="false">
      <c r="A390" s="37" t="n">
        <v>1035606</v>
      </c>
      <c r="B390" s="38" t="s">
        <v>711</v>
      </c>
      <c r="C390" s="39" t="n">
        <v>1300</v>
      </c>
      <c r="D390" s="39" t="s">
        <v>712</v>
      </c>
      <c r="E390" s="38" t="s">
        <v>713</v>
      </c>
      <c r="F390" s="40" t="n">
        <f aca="false">ROUND((H390+$H$9)/1.18,-1)*1.18</f>
        <v>116312.6</v>
      </c>
      <c r="G390" s="41"/>
      <c r="H390" s="39" t="n">
        <v>115311</v>
      </c>
    </row>
    <row r="391" customFormat="false" ht="15" hidden="false" customHeight="false" outlineLevel="0" collapsed="false">
      <c r="A391" s="37" t="n">
        <v>1035607</v>
      </c>
      <c r="B391" s="38" t="s">
        <v>714</v>
      </c>
      <c r="C391" s="39" t="n">
        <v>2500</v>
      </c>
      <c r="D391" s="39" t="s">
        <v>715</v>
      </c>
      <c r="E391" s="38" t="s">
        <v>716</v>
      </c>
      <c r="F391" s="40" t="n">
        <f aca="false">ROUND((H391+$H$9)/1.18,-1)*1.18</f>
        <v>271128.6</v>
      </c>
      <c r="G391" s="41"/>
      <c r="H391" s="39" t="n">
        <v>270123</v>
      </c>
    </row>
    <row r="392" customFormat="false" ht="15.75" hidden="false" customHeight="true" outlineLevel="0" collapsed="false">
      <c r="A392" s="37"/>
      <c r="B392" s="105" t="s">
        <v>717</v>
      </c>
      <c r="C392" s="105"/>
      <c r="D392" s="105"/>
      <c r="E392" s="105"/>
      <c r="F392" s="106"/>
      <c r="G392" s="107"/>
      <c r="H392" s="39"/>
    </row>
    <row r="393" customFormat="false" ht="15" hidden="false" customHeight="false" outlineLevel="0" collapsed="false">
      <c r="A393" s="37" t="n">
        <v>1036000</v>
      </c>
      <c r="B393" s="102" t="s">
        <v>718</v>
      </c>
      <c r="C393" s="63" t="n">
        <v>7.5</v>
      </c>
      <c r="D393" s="39" t="s">
        <v>719</v>
      </c>
      <c r="E393" s="102" t="s">
        <v>720</v>
      </c>
      <c r="F393" s="40" t="n">
        <f aca="false">ROUND((H393+$H$9)/1.18,-1)*1.18</f>
        <v>12991.8</v>
      </c>
      <c r="G393" s="46"/>
      <c r="H393" s="63" t="n">
        <v>11990</v>
      </c>
    </row>
    <row r="394" customFormat="false" ht="15" hidden="false" customHeight="false" outlineLevel="0" collapsed="false">
      <c r="A394" s="37" t="n">
        <v>1036001</v>
      </c>
      <c r="B394" s="102" t="s">
        <v>721</v>
      </c>
      <c r="C394" s="63" t="n">
        <v>20</v>
      </c>
      <c r="D394" s="39" t="s">
        <v>722</v>
      </c>
      <c r="E394" s="102" t="s">
        <v>720</v>
      </c>
      <c r="F394" s="40" t="n">
        <f aca="false">ROUND((H394+$H$9)/1.18,-1)*1.18</f>
        <v>29795</v>
      </c>
      <c r="G394" s="46"/>
      <c r="H394" s="63" t="n">
        <v>28800</v>
      </c>
    </row>
    <row r="395" customFormat="false" ht="15" hidden="false" customHeight="true" outlineLevel="0" collapsed="false">
      <c r="A395" s="55"/>
      <c r="B395" s="66" t="s">
        <v>723</v>
      </c>
      <c r="C395" s="66"/>
      <c r="D395" s="66"/>
      <c r="E395" s="66"/>
      <c r="F395" s="51"/>
      <c r="G395" s="46"/>
      <c r="H395" s="67"/>
    </row>
    <row r="396" customFormat="false" ht="31.5" hidden="false" customHeight="true" outlineLevel="0" collapsed="false">
      <c r="A396" s="55"/>
      <c r="B396" s="108" t="s">
        <v>724</v>
      </c>
      <c r="C396" s="108"/>
      <c r="D396" s="108"/>
      <c r="E396" s="108"/>
      <c r="F396" s="51"/>
      <c r="G396" s="46"/>
      <c r="H396" s="67"/>
    </row>
    <row r="397" customFormat="false" ht="30" hidden="false" customHeight="true" outlineLevel="0" collapsed="false">
      <c r="A397" s="55"/>
      <c r="B397" s="109" t="s">
        <v>725</v>
      </c>
      <c r="C397" s="109"/>
      <c r="D397" s="109"/>
      <c r="E397" s="109"/>
      <c r="F397" s="51"/>
      <c r="G397" s="46"/>
      <c r="H397" s="67"/>
    </row>
    <row r="398" customFormat="false" ht="15" hidden="false" customHeight="true" outlineLevel="0" collapsed="false">
      <c r="A398" s="37"/>
      <c r="B398" s="70" t="s">
        <v>726</v>
      </c>
      <c r="C398" s="70"/>
      <c r="D398" s="70"/>
      <c r="E398" s="70"/>
      <c r="F398" s="64"/>
      <c r="G398" s="46"/>
      <c r="H398" s="63"/>
    </row>
    <row r="399" customFormat="false" ht="15" hidden="false" customHeight="false" outlineLevel="0" collapsed="false">
      <c r="A399" s="37" t="n">
        <v>1042200</v>
      </c>
      <c r="B399" s="38" t="s">
        <v>727</v>
      </c>
      <c r="C399" s="39" t="n">
        <v>36</v>
      </c>
      <c r="D399" s="39" t="s">
        <v>728</v>
      </c>
      <c r="E399" s="38" t="s">
        <v>729</v>
      </c>
      <c r="F399" s="40" t="n">
        <f aca="false">ROUND((H399+$H$9)/1.18,-1)*1.18</f>
        <v>5817.4</v>
      </c>
      <c r="G399" s="41"/>
      <c r="H399" s="39" t="n">
        <v>4819</v>
      </c>
    </row>
    <row r="400" customFormat="false" ht="15" hidden="false" customHeight="false" outlineLevel="0" collapsed="false">
      <c r="A400" s="37" t="n">
        <v>1042300</v>
      </c>
      <c r="B400" s="38" t="s">
        <v>730</v>
      </c>
      <c r="C400" s="39" t="n">
        <v>36</v>
      </c>
      <c r="D400" s="39" t="s">
        <v>728</v>
      </c>
      <c r="E400" s="38" t="s">
        <v>731</v>
      </c>
      <c r="F400" s="40" t="n">
        <f aca="false">ROUND((H400+$H$9)/1.18,-1)*1.18</f>
        <v>5817.4</v>
      </c>
      <c r="G400" s="41"/>
      <c r="H400" s="39" t="n">
        <v>4819</v>
      </c>
    </row>
    <row r="401" customFormat="false" ht="15" hidden="false" customHeight="false" outlineLevel="0" collapsed="false">
      <c r="A401" s="37" t="n">
        <v>1042400</v>
      </c>
      <c r="B401" s="38" t="s">
        <v>732</v>
      </c>
      <c r="C401" s="39" t="n">
        <v>36</v>
      </c>
      <c r="D401" s="39" t="s">
        <v>728</v>
      </c>
      <c r="E401" s="38" t="s">
        <v>733</v>
      </c>
      <c r="F401" s="40" t="n">
        <f aca="false">ROUND((H401+$H$9)/1.18,-1)*1.18</f>
        <v>7257</v>
      </c>
      <c r="G401" s="41"/>
      <c r="H401" s="39" t="n">
        <v>6259</v>
      </c>
    </row>
    <row r="402" customFormat="false" ht="15" hidden="false" customHeight="false" outlineLevel="0" collapsed="false">
      <c r="A402" s="37" t="n">
        <v>1042500</v>
      </c>
      <c r="B402" s="38" t="s">
        <v>734</v>
      </c>
      <c r="C402" s="39" t="n">
        <v>40</v>
      </c>
      <c r="D402" s="39" t="s">
        <v>735</v>
      </c>
      <c r="E402" s="38" t="s">
        <v>729</v>
      </c>
      <c r="F402" s="40" t="n">
        <f aca="false">ROUND((H402+$H$9)/1.18,-1)*1.18</f>
        <v>6053.4</v>
      </c>
      <c r="G402" s="41"/>
      <c r="H402" s="39" t="n">
        <v>5050</v>
      </c>
    </row>
    <row r="403" customFormat="false" ht="15" hidden="false" customHeight="false" outlineLevel="0" collapsed="false">
      <c r="A403" s="37" t="n">
        <v>1042600</v>
      </c>
      <c r="B403" s="38" t="s">
        <v>736</v>
      </c>
      <c r="C403" s="39" t="n">
        <v>40</v>
      </c>
      <c r="D403" s="39" t="s">
        <v>735</v>
      </c>
      <c r="E403" s="38" t="s">
        <v>731</v>
      </c>
      <c r="F403" s="40" t="n">
        <f aca="false">ROUND((H403+$H$9)/1.18,-1)*1.18</f>
        <v>6053.4</v>
      </c>
      <c r="G403" s="41"/>
      <c r="H403" s="39" t="n">
        <v>5050</v>
      </c>
    </row>
    <row r="404" customFormat="false" ht="15" hidden="false" customHeight="false" outlineLevel="0" collapsed="false">
      <c r="A404" s="37" t="n">
        <v>1042700</v>
      </c>
      <c r="B404" s="38" t="s">
        <v>737</v>
      </c>
      <c r="C404" s="39" t="n">
        <v>40</v>
      </c>
      <c r="D404" s="39" t="s">
        <v>735</v>
      </c>
      <c r="E404" s="38" t="s">
        <v>733</v>
      </c>
      <c r="F404" s="40" t="n">
        <f aca="false">ROUND((H404+$H$9)/1.18,-1)*1.18</f>
        <v>7493</v>
      </c>
      <c r="G404" s="41"/>
      <c r="H404" s="39" t="n">
        <v>6490</v>
      </c>
    </row>
    <row r="405" customFormat="false" ht="15" hidden="false" customHeight="false" outlineLevel="0" collapsed="false">
      <c r="A405" s="37" t="n">
        <v>1042800</v>
      </c>
      <c r="B405" s="38" t="s">
        <v>738</v>
      </c>
      <c r="C405" s="39" t="n">
        <v>50</v>
      </c>
      <c r="D405" s="39" t="s">
        <v>739</v>
      </c>
      <c r="E405" s="38" t="s">
        <v>729</v>
      </c>
      <c r="F405" s="40" t="n">
        <f aca="false">ROUND((H405+$H$9)/1.18,-1)*1.18</f>
        <v>6631.6</v>
      </c>
      <c r="G405" s="41"/>
      <c r="H405" s="39" t="n">
        <v>5626</v>
      </c>
    </row>
    <row r="406" customFormat="false" ht="15" hidden="false" customHeight="false" outlineLevel="0" collapsed="false">
      <c r="A406" s="37" t="n">
        <v>1042900</v>
      </c>
      <c r="B406" s="38" t="s">
        <v>740</v>
      </c>
      <c r="C406" s="39" t="n">
        <v>50</v>
      </c>
      <c r="D406" s="39" t="s">
        <v>739</v>
      </c>
      <c r="E406" s="38" t="s">
        <v>731</v>
      </c>
      <c r="F406" s="40" t="n">
        <f aca="false">ROUND((H406+$H$9)/1.18,-1)*1.18</f>
        <v>6631.6</v>
      </c>
      <c r="G406" s="41"/>
      <c r="H406" s="39" t="n">
        <v>5626</v>
      </c>
    </row>
    <row r="407" customFormat="false" ht="15" hidden="false" customHeight="false" outlineLevel="0" collapsed="false">
      <c r="A407" s="37" t="n">
        <v>1043000</v>
      </c>
      <c r="B407" s="38" t="s">
        <v>741</v>
      </c>
      <c r="C407" s="39" t="n">
        <v>50</v>
      </c>
      <c r="D407" s="39" t="s">
        <v>739</v>
      </c>
      <c r="E407" s="38" t="s">
        <v>733</v>
      </c>
      <c r="F407" s="40" t="n">
        <f aca="false">ROUND((H407+$H$9)/1.18,-1)*1.18</f>
        <v>8071.2</v>
      </c>
      <c r="G407" s="41"/>
      <c r="H407" s="39" t="n">
        <v>7066</v>
      </c>
    </row>
    <row r="408" customFormat="false" ht="15" hidden="false" customHeight="false" outlineLevel="0" collapsed="false">
      <c r="A408" s="37" t="n">
        <v>1043100</v>
      </c>
      <c r="B408" s="38" t="s">
        <v>742</v>
      </c>
      <c r="C408" s="39" t="n">
        <v>55</v>
      </c>
      <c r="D408" s="39" t="s">
        <v>743</v>
      </c>
      <c r="E408" s="38" t="s">
        <v>744</v>
      </c>
      <c r="F408" s="40" t="n">
        <f aca="false">ROUND((H408+$H$9)/1.18,-1)*1.18</f>
        <v>8378</v>
      </c>
      <c r="G408" s="41"/>
      <c r="H408" s="39" t="n">
        <v>7373</v>
      </c>
    </row>
    <row r="409" customFormat="false" ht="15" hidden="false" customHeight="false" outlineLevel="0" collapsed="false">
      <c r="A409" s="37" t="n">
        <v>1043200</v>
      </c>
      <c r="B409" s="38" t="s">
        <v>745</v>
      </c>
      <c r="C409" s="39" t="n">
        <v>55</v>
      </c>
      <c r="D409" s="39" t="s">
        <v>743</v>
      </c>
      <c r="E409" s="38" t="s">
        <v>746</v>
      </c>
      <c r="F409" s="40" t="n">
        <f aca="false">ROUND((H409+$H$9)/1.18,-1)*1.18</f>
        <v>8378</v>
      </c>
      <c r="G409" s="41"/>
      <c r="H409" s="39" t="n">
        <v>7373</v>
      </c>
    </row>
    <row r="410" customFormat="false" ht="15" hidden="false" customHeight="false" outlineLevel="0" collapsed="false">
      <c r="A410" s="37" t="n">
        <v>1043300</v>
      </c>
      <c r="B410" s="38" t="s">
        <v>747</v>
      </c>
      <c r="C410" s="39" t="n">
        <v>55</v>
      </c>
      <c r="D410" s="39" t="s">
        <v>743</v>
      </c>
      <c r="E410" s="38" t="s">
        <v>748</v>
      </c>
      <c r="F410" s="40" t="n">
        <f aca="false">ROUND((H410+$H$9)/1.18,-1)*1.18</f>
        <v>9817.6</v>
      </c>
      <c r="G410" s="41"/>
      <c r="H410" s="39" t="n">
        <v>8813</v>
      </c>
    </row>
    <row r="411" customFormat="false" ht="15" hidden="false" customHeight="false" outlineLevel="0" collapsed="false">
      <c r="A411" s="37" t="n">
        <v>1043400</v>
      </c>
      <c r="B411" s="38" t="s">
        <v>749</v>
      </c>
      <c r="C411" s="39" t="n">
        <v>81</v>
      </c>
      <c r="D411" s="39" t="s">
        <v>750</v>
      </c>
      <c r="E411" s="38" t="s">
        <v>744</v>
      </c>
      <c r="F411" s="40" t="n">
        <f aca="false">ROUND((H411+$H$9)/1.18,-1)*1.18</f>
        <v>12189.4</v>
      </c>
      <c r="G411" s="41"/>
      <c r="H411" s="39" t="n">
        <v>11194</v>
      </c>
    </row>
    <row r="412" customFormat="false" ht="15" hidden="false" customHeight="false" outlineLevel="0" collapsed="false">
      <c r="A412" s="37" t="n">
        <v>1043500</v>
      </c>
      <c r="B412" s="38" t="s">
        <v>751</v>
      </c>
      <c r="C412" s="39" t="n">
        <v>81</v>
      </c>
      <c r="D412" s="39" t="s">
        <v>750</v>
      </c>
      <c r="E412" s="38" t="s">
        <v>746</v>
      </c>
      <c r="F412" s="40" t="n">
        <f aca="false">ROUND((H412+$H$9)/1.18,-1)*1.18</f>
        <v>12189.4</v>
      </c>
      <c r="G412" s="41"/>
      <c r="H412" s="39" t="n">
        <v>11194</v>
      </c>
    </row>
    <row r="413" customFormat="false" ht="15" hidden="false" customHeight="false" outlineLevel="0" collapsed="false">
      <c r="A413" s="37" t="n">
        <v>1043600</v>
      </c>
      <c r="B413" s="38" t="s">
        <v>752</v>
      </c>
      <c r="C413" s="39" t="n">
        <v>81</v>
      </c>
      <c r="D413" s="39" t="s">
        <v>750</v>
      </c>
      <c r="E413" s="38" t="s">
        <v>748</v>
      </c>
      <c r="F413" s="40" t="n">
        <f aca="false">ROUND((H413+$H$9)/1.18,-1)*1.18</f>
        <v>13629</v>
      </c>
      <c r="G413" s="41"/>
      <c r="H413" s="39" t="n">
        <v>12634</v>
      </c>
    </row>
    <row r="414" customFormat="false" ht="15" hidden="false" customHeight="false" outlineLevel="0" collapsed="false">
      <c r="A414" s="37" t="n">
        <v>1043700</v>
      </c>
      <c r="B414" s="38" t="s">
        <v>753</v>
      </c>
      <c r="C414" s="39" t="n">
        <v>100</v>
      </c>
      <c r="D414" s="39" t="s">
        <v>754</v>
      </c>
      <c r="E414" s="38" t="s">
        <v>755</v>
      </c>
      <c r="F414" s="40" t="n">
        <f aca="false">ROUND((H414+$H$9)/1.18,-1)*1.18</f>
        <v>13900.4</v>
      </c>
      <c r="G414" s="41"/>
      <c r="H414" s="39" t="n">
        <v>12902</v>
      </c>
    </row>
    <row r="415" customFormat="false" ht="15" hidden="false" customHeight="false" outlineLevel="0" collapsed="false">
      <c r="A415" s="37" t="n">
        <v>1043800</v>
      </c>
      <c r="B415" s="38" t="s">
        <v>756</v>
      </c>
      <c r="C415" s="39" t="n">
        <v>100</v>
      </c>
      <c r="D415" s="39" t="s">
        <v>754</v>
      </c>
      <c r="E415" s="38" t="s">
        <v>757</v>
      </c>
      <c r="F415" s="40" t="n">
        <f aca="false">ROUND((H415+$H$9)/1.18,-1)*1.18</f>
        <v>13900.4</v>
      </c>
      <c r="G415" s="41"/>
      <c r="H415" s="39" t="n">
        <v>12902</v>
      </c>
    </row>
    <row r="416" customFormat="false" ht="15" hidden="false" customHeight="false" outlineLevel="0" collapsed="false">
      <c r="A416" s="37" t="n">
        <v>1043900</v>
      </c>
      <c r="B416" s="38" t="s">
        <v>758</v>
      </c>
      <c r="C416" s="39" t="n">
        <v>100</v>
      </c>
      <c r="D416" s="39" t="s">
        <v>754</v>
      </c>
      <c r="E416" s="38" t="s">
        <v>759</v>
      </c>
      <c r="F416" s="40" t="n">
        <f aca="false">ROUND((H416+$H$9)/1.18,-1)*1.18</f>
        <v>15340</v>
      </c>
      <c r="G416" s="41"/>
      <c r="H416" s="39" t="n">
        <v>14342</v>
      </c>
    </row>
    <row r="417" customFormat="false" ht="15" hidden="false" customHeight="false" outlineLevel="0" collapsed="false">
      <c r="A417" s="37" t="n">
        <v>1044000</v>
      </c>
      <c r="B417" s="38" t="s">
        <v>760</v>
      </c>
      <c r="C417" s="39" t="n">
        <v>130</v>
      </c>
      <c r="D417" s="39" t="s">
        <v>761</v>
      </c>
      <c r="E417" s="38" t="s">
        <v>755</v>
      </c>
      <c r="F417" s="40" t="n">
        <f aca="false">ROUND((H417+$H$9)/1.18,-1)*1.18</f>
        <v>19151.4</v>
      </c>
      <c r="G417" s="41"/>
      <c r="H417" s="39" t="n">
        <v>18154</v>
      </c>
    </row>
    <row r="418" customFormat="false" ht="15" hidden="false" customHeight="false" outlineLevel="0" collapsed="false">
      <c r="A418" s="37" t="n">
        <v>1044100</v>
      </c>
      <c r="B418" s="38" t="s">
        <v>762</v>
      </c>
      <c r="C418" s="39" t="n">
        <v>130</v>
      </c>
      <c r="D418" s="39" t="s">
        <v>761</v>
      </c>
      <c r="E418" s="38" t="s">
        <v>757</v>
      </c>
      <c r="F418" s="40" t="n">
        <f aca="false">ROUND((H418+$H$9)/1.18,-1)*1.18</f>
        <v>19151.4</v>
      </c>
      <c r="G418" s="41"/>
      <c r="H418" s="39" t="n">
        <v>18154</v>
      </c>
    </row>
    <row r="419" customFormat="false" ht="15" hidden="false" customHeight="false" outlineLevel="0" collapsed="false">
      <c r="A419" s="37" t="n">
        <v>1044200</v>
      </c>
      <c r="B419" s="38" t="s">
        <v>763</v>
      </c>
      <c r="C419" s="39" t="n">
        <v>130</v>
      </c>
      <c r="D419" s="39" t="s">
        <v>761</v>
      </c>
      <c r="E419" s="38" t="s">
        <v>764</v>
      </c>
      <c r="F419" s="40" t="n">
        <f aca="false">ROUND((H419+$H$9)/1.18,-1)*1.18</f>
        <v>20591</v>
      </c>
      <c r="G419" s="41"/>
      <c r="H419" s="39" t="n">
        <v>19594</v>
      </c>
    </row>
    <row r="420" customFormat="false" ht="15" hidden="false" customHeight="false" outlineLevel="0" collapsed="false">
      <c r="A420" s="37" t="n">
        <v>1044300</v>
      </c>
      <c r="B420" s="38" t="s">
        <v>765</v>
      </c>
      <c r="C420" s="39" t="n">
        <v>180</v>
      </c>
      <c r="D420" s="39" t="s">
        <v>766</v>
      </c>
      <c r="E420" s="38" t="s">
        <v>755</v>
      </c>
      <c r="F420" s="40" t="n">
        <f aca="false">ROUND((H420+$H$9)/1.18,-1)*1.18</f>
        <v>25122.2</v>
      </c>
      <c r="G420" s="41"/>
      <c r="H420" s="39" t="n">
        <v>24125</v>
      </c>
    </row>
    <row r="421" customFormat="false" ht="15" hidden="false" customHeight="false" outlineLevel="0" collapsed="false">
      <c r="A421" s="37" t="n">
        <v>1044400</v>
      </c>
      <c r="B421" s="38" t="s">
        <v>767</v>
      </c>
      <c r="C421" s="39" t="n">
        <v>180</v>
      </c>
      <c r="D421" s="39" t="s">
        <v>766</v>
      </c>
      <c r="E421" s="38" t="s">
        <v>764</v>
      </c>
      <c r="F421" s="40" t="n">
        <f aca="false">ROUND((H421+$H$9)/1.18,-1)*1.18</f>
        <v>26561.8</v>
      </c>
      <c r="G421" s="41"/>
      <c r="H421" s="39" t="n">
        <v>25565</v>
      </c>
    </row>
    <row r="422" customFormat="false" ht="15" hidden="false" customHeight="false" outlineLevel="0" collapsed="false">
      <c r="A422" s="37" t="n">
        <v>1044500</v>
      </c>
      <c r="B422" s="38" t="s">
        <v>768</v>
      </c>
      <c r="C422" s="39" t="n">
        <v>200</v>
      </c>
      <c r="D422" s="39" t="s">
        <v>769</v>
      </c>
      <c r="E422" s="38" t="s">
        <v>770</v>
      </c>
      <c r="F422" s="40" t="n">
        <f aca="false">ROUND((H422+$H$9)/1.18,-1)*1.18</f>
        <v>28556</v>
      </c>
      <c r="G422" s="41"/>
      <c r="H422" s="39" t="n">
        <v>27552</v>
      </c>
    </row>
    <row r="423" customFormat="false" ht="15" hidden="false" customHeight="false" outlineLevel="0" collapsed="false">
      <c r="A423" s="37" t="n">
        <v>1044600</v>
      </c>
      <c r="B423" s="38" t="s">
        <v>771</v>
      </c>
      <c r="C423" s="39" t="n">
        <v>200</v>
      </c>
      <c r="D423" s="39" t="s">
        <v>769</v>
      </c>
      <c r="E423" s="38" t="s">
        <v>772</v>
      </c>
      <c r="F423" s="40" t="n">
        <f aca="false">ROUND((H423+$H$9)/1.18,-1)*1.18</f>
        <v>29995.6</v>
      </c>
      <c r="G423" s="41"/>
      <c r="H423" s="39" t="n">
        <v>28992</v>
      </c>
    </row>
    <row r="424" customFormat="false" ht="15" hidden="false" customHeight="false" outlineLevel="0" collapsed="false">
      <c r="A424" s="37" t="n">
        <v>1044700</v>
      </c>
      <c r="B424" s="38" t="s">
        <v>773</v>
      </c>
      <c r="C424" s="39" t="n">
        <v>260</v>
      </c>
      <c r="D424" s="39" t="s">
        <v>774</v>
      </c>
      <c r="E424" s="38" t="s">
        <v>770</v>
      </c>
      <c r="F424" s="40" t="n">
        <f aca="false">ROUND((H424+$H$9)/1.18,-1)*1.18</f>
        <v>36698</v>
      </c>
      <c r="G424" s="41"/>
      <c r="H424" s="39" t="n">
        <v>35693</v>
      </c>
    </row>
    <row r="425" customFormat="false" ht="15" hidden="false" customHeight="false" outlineLevel="0" collapsed="false">
      <c r="A425" s="37" t="n">
        <v>1044800</v>
      </c>
      <c r="B425" s="38" t="s">
        <v>775</v>
      </c>
      <c r="C425" s="39" t="n">
        <v>260</v>
      </c>
      <c r="D425" s="39" t="s">
        <v>774</v>
      </c>
      <c r="E425" s="38" t="s">
        <v>772</v>
      </c>
      <c r="F425" s="40" t="n">
        <f aca="false">ROUND((H425+$H$9)/1.18,-1)*1.18</f>
        <v>38137.6</v>
      </c>
      <c r="G425" s="41"/>
      <c r="H425" s="39" t="n">
        <v>37133</v>
      </c>
    </row>
    <row r="426" customFormat="false" ht="15" hidden="false" customHeight="false" outlineLevel="0" collapsed="false">
      <c r="A426" s="37" t="n">
        <v>1044900</v>
      </c>
      <c r="B426" s="38" t="s">
        <v>776</v>
      </c>
      <c r="C426" s="39" t="n">
        <v>280</v>
      </c>
      <c r="D426" s="39" t="s">
        <v>777</v>
      </c>
      <c r="E426" s="38" t="s">
        <v>778</v>
      </c>
      <c r="F426" s="40" t="n">
        <f aca="false">ROUND((H426+$H$9)/1.18,-1)*1.18</f>
        <v>46834.2</v>
      </c>
      <c r="G426" s="41"/>
      <c r="H426" s="39" t="n">
        <v>45840</v>
      </c>
    </row>
    <row r="427" customFormat="false" ht="15" hidden="false" customHeight="false" outlineLevel="0" collapsed="false">
      <c r="A427" s="37" t="n">
        <v>1045000</v>
      </c>
      <c r="B427" s="38" t="s">
        <v>779</v>
      </c>
      <c r="C427" s="39" t="n">
        <v>280</v>
      </c>
      <c r="D427" s="39" t="s">
        <v>777</v>
      </c>
      <c r="E427" s="38" t="s">
        <v>780</v>
      </c>
      <c r="F427" s="40" t="n">
        <f aca="false">ROUND((H427+$H$9)/1.18,-1)*1.18</f>
        <v>48285.6</v>
      </c>
      <c r="G427" s="41"/>
      <c r="H427" s="39" t="n">
        <v>47280</v>
      </c>
    </row>
    <row r="428" customFormat="false" ht="15" hidden="false" customHeight="false" outlineLevel="0" collapsed="false">
      <c r="A428" s="37" t="n">
        <v>1045100</v>
      </c>
      <c r="B428" s="38" t="s">
        <v>781</v>
      </c>
      <c r="C428" s="39" t="n">
        <v>470</v>
      </c>
      <c r="D428" s="39" t="s">
        <v>782</v>
      </c>
      <c r="E428" s="38" t="s">
        <v>778</v>
      </c>
      <c r="F428" s="40" t="n">
        <f aca="false">ROUND((H428+$H$9)/1.18,-1)*1.18</f>
        <v>59861.4</v>
      </c>
      <c r="G428" s="41"/>
      <c r="H428" s="39" t="n">
        <v>58858</v>
      </c>
    </row>
    <row r="429" customFormat="false" ht="15" hidden="false" customHeight="false" outlineLevel="0" collapsed="false">
      <c r="A429" s="37" t="n">
        <v>1045200</v>
      </c>
      <c r="B429" s="38" t="s">
        <v>783</v>
      </c>
      <c r="C429" s="39" t="n">
        <v>470</v>
      </c>
      <c r="D429" s="39" t="s">
        <v>782</v>
      </c>
      <c r="E429" s="38" t="s">
        <v>780</v>
      </c>
      <c r="F429" s="40" t="n">
        <f aca="false">ROUND((H429+$H$9)/1.18,-1)*1.18</f>
        <v>61301</v>
      </c>
      <c r="G429" s="41"/>
      <c r="H429" s="39" t="n">
        <v>60298</v>
      </c>
    </row>
    <row r="430" customFormat="false" ht="15" hidden="false" customHeight="false" outlineLevel="0" collapsed="false">
      <c r="A430" s="37" t="n">
        <v>1045300</v>
      </c>
      <c r="B430" s="38" t="s">
        <v>784</v>
      </c>
      <c r="C430" s="39" t="n">
        <v>750</v>
      </c>
      <c r="D430" s="39" t="s">
        <v>785</v>
      </c>
      <c r="E430" s="38" t="s">
        <v>778</v>
      </c>
      <c r="F430" s="40" t="n">
        <f aca="false">ROUND((H430+$H$9)/1.18,-1)*1.18</f>
        <v>111757.8</v>
      </c>
      <c r="G430" s="41"/>
      <c r="H430" s="39" t="n">
        <v>110755</v>
      </c>
    </row>
    <row r="431" customFormat="false" ht="15" hidden="false" customHeight="false" outlineLevel="0" collapsed="false">
      <c r="A431" s="89" t="n">
        <v>1045400</v>
      </c>
      <c r="B431" s="110" t="s">
        <v>786</v>
      </c>
      <c r="C431" s="89" t="n">
        <v>750</v>
      </c>
      <c r="D431" s="89" t="s">
        <v>785</v>
      </c>
      <c r="E431" s="110" t="s">
        <v>780</v>
      </c>
      <c r="F431" s="40" t="n">
        <f aca="false">ROUND((H431+$H$9)/1.18,-1)*1.18</f>
        <v>113197.4</v>
      </c>
      <c r="G431" s="41"/>
      <c r="H431" s="111" t="n">
        <v>112195</v>
      </c>
    </row>
    <row r="432" customFormat="false" ht="33.75" hidden="false" customHeight="true" outlineLevel="0" collapsed="false">
      <c r="A432" s="55"/>
      <c r="B432" s="112" t="s">
        <v>787</v>
      </c>
      <c r="C432" s="112"/>
      <c r="D432" s="112"/>
      <c r="E432" s="112"/>
      <c r="F432" s="72"/>
      <c r="G432" s="41"/>
      <c r="H432" s="113"/>
    </row>
    <row r="433" customFormat="false" ht="15" hidden="false" customHeight="true" outlineLevel="0" collapsed="false">
      <c r="A433" s="55"/>
      <c r="B433" s="114" t="s">
        <v>788</v>
      </c>
      <c r="C433" s="114"/>
      <c r="D433" s="114"/>
      <c r="E433" s="114"/>
      <c r="F433" s="72"/>
      <c r="G433" s="41"/>
      <c r="H433" s="113"/>
    </row>
    <row r="434" customFormat="false" ht="15.75" hidden="false" customHeight="true" outlineLevel="0" collapsed="false">
      <c r="A434" s="37"/>
      <c r="B434" s="97" t="s">
        <v>789</v>
      </c>
      <c r="C434" s="97"/>
      <c r="D434" s="97"/>
      <c r="E434" s="97"/>
      <c r="F434" s="64"/>
      <c r="G434" s="46"/>
      <c r="H434" s="63"/>
    </row>
    <row r="435" customFormat="false" ht="15" hidden="false" customHeight="false" outlineLevel="0" collapsed="false">
      <c r="A435" s="37" t="n">
        <v>1045700</v>
      </c>
      <c r="B435" s="38" t="s">
        <v>790</v>
      </c>
      <c r="C435" s="39"/>
      <c r="D435" s="39" t="s">
        <v>791</v>
      </c>
      <c r="E435" s="38" t="s">
        <v>792</v>
      </c>
      <c r="F435" s="40" t="n">
        <f aca="false">ROUND((H435+$H$9)/1.18,-1)*1.18</f>
        <v>29842.2</v>
      </c>
      <c r="G435" s="41"/>
      <c r="H435" s="39" t="n">
        <v>28848</v>
      </c>
    </row>
    <row r="436" customFormat="false" ht="15" hidden="false" customHeight="false" outlineLevel="0" collapsed="false">
      <c r="A436" s="37" t="n">
        <v>1045800</v>
      </c>
      <c r="B436" s="38" t="s">
        <v>793</v>
      </c>
      <c r="C436" s="39" t="n">
        <v>210</v>
      </c>
      <c r="D436" s="39" t="s">
        <v>794</v>
      </c>
      <c r="E436" s="38" t="s">
        <v>795</v>
      </c>
      <c r="F436" s="40" t="n">
        <f aca="false">ROUND((H436+$H$9)/1.18,-1)*1.18</f>
        <v>35282</v>
      </c>
      <c r="G436" s="41"/>
      <c r="H436" s="39" t="n">
        <v>34282</v>
      </c>
    </row>
    <row r="437" customFormat="false" ht="15" hidden="false" customHeight="false" outlineLevel="0" collapsed="false">
      <c r="A437" s="37" t="n">
        <v>1045900</v>
      </c>
      <c r="B437" s="38" t="s">
        <v>796</v>
      </c>
      <c r="C437" s="39" t="n">
        <v>230</v>
      </c>
      <c r="D437" s="39" t="s">
        <v>769</v>
      </c>
      <c r="E437" s="38" t="s">
        <v>792</v>
      </c>
      <c r="F437" s="40" t="n">
        <f aca="false">ROUND((H437+$H$9)/1.18,-1)*1.18</f>
        <v>38904.6</v>
      </c>
      <c r="G437" s="41"/>
      <c r="H437" s="39" t="n">
        <v>37901</v>
      </c>
    </row>
    <row r="438" customFormat="false" ht="15" hidden="false" customHeight="true" outlineLevel="0" collapsed="false">
      <c r="A438" s="37"/>
      <c r="B438" s="115" t="s">
        <v>797</v>
      </c>
      <c r="C438" s="115"/>
      <c r="D438" s="115"/>
      <c r="E438" s="115"/>
      <c r="F438" s="64"/>
      <c r="G438" s="46"/>
      <c r="H438" s="63"/>
    </row>
    <row r="439" customFormat="false" ht="32.25" hidden="false" customHeight="true" outlineLevel="0" collapsed="false">
      <c r="A439" s="37"/>
      <c r="B439" s="97" t="s">
        <v>798</v>
      </c>
      <c r="C439" s="97"/>
      <c r="D439" s="97"/>
      <c r="E439" s="97"/>
      <c r="F439" s="64"/>
      <c r="G439" s="46"/>
      <c r="H439" s="63"/>
    </row>
    <row r="440" customFormat="false" ht="15" hidden="false" customHeight="false" outlineLevel="0" collapsed="false">
      <c r="A440" s="37" t="n">
        <v>1046000</v>
      </c>
      <c r="B440" s="116" t="s">
        <v>799</v>
      </c>
      <c r="C440" s="39" t="n">
        <v>105</v>
      </c>
      <c r="D440" s="39" t="s">
        <v>800</v>
      </c>
      <c r="E440" s="38" t="s">
        <v>801</v>
      </c>
      <c r="F440" s="40" t="n">
        <f aca="false">ROUND((H440+$H$9)/1.18,-1)*1.18</f>
        <v>18880</v>
      </c>
      <c r="G440" s="41"/>
      <c r="H440" s="39" t="n">
        <v>17880</v>
      </c>
    </row>
    <row r="441" customFormat="false" ht="15" hidden="false" customHeight="false" outlineLevel="0" collapsed="false">
      <c r="A441" s="37" t="n">
        <v>1046100</v>
      </c>
      <c r="B441" s="116" t="s">
        <v>802</v>
      </c>
      <c r="C441" s="39" t="n">
        <v>190</v>
      </c>
      <c r="D441" s="39" t="s">
        <v>766</v>
      </c>
      <c r="E441" s="38" t="s">
        <v>803</v>
      </c>
      <c r="F441" s="40" t="n">
        <f aca="false">ROUND((H441+$H$9)/1.18,-1)*1.18</f>
        <v>33134.4</v>
      </c>
      <c r="G441" s="41"/>
      <c r="H441" s="39" t="n">
        <v>32131</v>
      </c>
    </row>
    <row r="442" customFormat="false" ht="15.75" hidden="false" customHeight="true" outlineLevel="0" collapsed="false">
      <c r="A442" s="37"/>
      <c r="B442" s="97" t="s">
        <v>804</v>
      </c>
      <c r="C442" s="97"/>
      <c r="D442" s="97"/>
      <c r="E442" s="97"/>
      <c r="F442" s="40" t="n">
        <f aca="false">ROUND((H442+$H$9)/1.18,-1)*1.18</f>
        <v>1003</v>
      </c>
      <c r="G442" s="46"/>
      <c r="H442" s="63"/>
    </row>
    <row r="443" customFormat="false" ht="15" hidden="false" customHeight="false" outlineLevel="0" collapsed="false">
      <c r="A443" s="37" t="n">
        <v>1046500</v>
      </c>
      <c r="B443" s="38" t="s">
        <v>805</v>
      </c>
      <c r="C443" s="39" t="n">
        <v>27</v>
      </c>
      <c r="D443" s="39" t="s">
        <v>806</v>
      </c>
      <c r="E443" s="38" t="s">
        <v>807</v>
      </c>
      <c r="F443" s="40" t="n">
        <f aca="false">ROUND((H443+$H$9)/1.18,-1)*1.18</f>
        <v>5085.8</v>
      </c>
      <c r="G443" s="41"/>
      <c r="H443" s="39" t="n">
        <v>4090</v>
      </c>
    </row>
    <row r="444" customFormat="false" ht="15" hidden="false" customHeight="false" outlineLevel="0" collapsed="false">
      <c r="A444" s="37" t="n">
        <v>1046600</v>
      </c>
      <c r="B444" s="38" t="s">
        <v>808</v>
      </c>
      <c r="C444" s="39" t="n">
        <v>27</v>
      </c>
      <c r="D444" s="39" t="s">
        <v>806</v>
      </c>
      <c r="E444" s="38" t="s">
        <v>731</v>
      </c>
      <c r="F444" s="40" t="n">
        <f aca="false">ROUND((H444+$H$9)/1.18,-1)*1.18</f>
        <v>5085.8</v>
      </c>
      <c r="G444" s="41"/>
      <c r="H444" s="39" t="n">
        <v>4090</v>
      </c>
    </row>
    <row r="445" customFormat="false" ht="15" hidden="false" customHeight="false" outlineLevel="0" collapsed="false">
      <c r="A445" s="37" t="n">
        <v>1046700</v>
      </c>
      <c r="B445" s="38" t="s">
        <v>809</v>
      </c>
      <c r="C445" s="39" t="n">
        <v>27</v>
      </c>
      <c r="D445" s="39" t="s">
        <v>806</v>
      </c>
      <c r="E445" s="38" t="s">
        <v>810</v>
      </c>
      <c r="F445" s="40" t="n">
        <f aca="false">ROUND((H445+$H$9)/1.18,-1)*1.18</f>
        <v>6525.4</v>
      </c>
      <c r="G445" s="41"/>
      <c r="H445" s="39" t="n">
        <v>5530</v>
      </c>
    </row>
    <row r="446" customFormat="false" ht="15" hidden="false" customHeight="false" outlineLevel="0" collapsed="false">
      <c r="A446" s="37" t="n">
        <v>1046800</v>
      </c>
      <c r="B446" s="38" t="s">
        <v>811</v>
      </c>
      <c r="C446" s="39" t="n">
        <v>27</v>
      </c>
      <c r="D446" s="39" t="s">
        <v>812</v>
      </c>
      <c r="E446" s="38" t="s">
        <v>807</v>
      </c>
      <c r="F446" s="40" t="n">
        <f aca="false">ROUND((H446+$H$9)/1.18,-1)*1.18</f>
        <v>5085.8</v>
      </c>
      <c r="G446" s="41"/>
      <c r="H446" s="39" t="n">
        <v>4090</v>
      </c>
    </row>
    <row r="447" customFormat="false" ht="15" hidden="false" customHeight="false" outlineLevel="0" collapsed="false">
      <c r="A447" s="37" t="n">
        <v>1046900</v>
      </c>
      <c r="B447" s="38" t="s">
        <v>813</v>
      </c>
      <c r="C447" s="39" t="n">
        <v>27</v>
      </c>
      <c r="D447" s="39" t="s">
        <v>812</v>
      </c>
      <c r="E447" s="38" t="s">
        <v>731</v>
      </c>
      <c r="F447" s="40" t="n">
        <f aca="false">ROUND((H447+$H$9)/1.18,-1)*1.18</f>
        <v>5085.8</v>
      </c>
      <c r="G447" s="41"/>
      <c r="H447" s="39" t="n">
        <v>4090</v>
      </c>
    </row>
    <row r="448" customFormat="false" ht="15" hidden="false" customHeight="false" outlineLevel="0" collapsed="false">
      <c r="A448" s="37" t="n">
        <v>1047000</v>
      </c>
      <c r="B448" s="38" t="s">
        <v>814</v>
      </c>
      <c r="C448" s="39" t="n">
        <v>27</v>
      </c>
      <c r="D448" s="39" t="s">
        <v>812</v>
      </c>
      <c r="E448" s="38" t="s">
        <v>810</v>
      </c>
      <c r="F448" s="40" t="n">
        <f aca="false">ROUND((H448+$H$9)/1.18,-1)*1.18</f>
        <v>6525.4</v>
      </c>
      <c r="G448" s="41"/>
      <c r="H448" s="39" t="n">
        <v>5530</v>
      </c>
    </row>
    <row r="449" customFormat="false" ht="15" hidden="false" customHeight="false" outlineLevel="0" collapsed="false">
      <c r="A449" s="37" t="n">
        <v>1047100</v>
      </c>
      <c r="B449" s="38" t="s">
        <v>815</v>
      </c>
      <c r="C449" s="39" t="n">
        <v>53</v>
      </c>
      <c r="D449" s="39" t="s">
        <v>816</v>
      </c>
      <c r="E449" s="38" t="s">
        <v>731</v>
      </c>
      <c r="F449" s="40" t="n">
        <f aca="false">ROUND((H449+$H$9)/1.18,-1)*1.18</f>
        <v>8248.2</v>
      </c>
      <c r="G449" s="41"/>
      <c r="H449" s="39" t="n">
        <v>7248</v>
      </c>
    </row>
    <row r="450" customFormat="false" ht="15" hidden="false" customHeight="false" outlineLevel="0" collapsed="false">
      <c r="A450" s="37" t="n">
        <v>1047200</v>
      </c>
      <c r="B450" s="38" t="s">
        <v>817</v>
      </c>
      <c r="C450" s="39" t="n">
        <v>53</v>
      </c>
      <c r="D450" s="39" t="s">
        <v>816</v>
      </c>
      <c r="E450" s="38" t="s">
        <v>807</v>
      </c>
      <c r="F450" s="40" t="n">
        <f aca="false">ROUND((H450+$H$9)/1.18,-1)*1.18</f>
        <v>8248.2</v>
      </c>
      <c r="G450" s="41"/>
      <c r="H450" s="39" t="n">
        <v>7248</v>
      </c>
    </row>
    <row r="451" customFormat="false" ht="15" hidden="false" customHeight="false" outlineLevel="0" collapsed="false">
      <c r="A451" s="37" t="n">
        <v>1047300</v>
      </c>
      <c r="B451" s="38" t="s">
        <v>818</v>
      </c>
      <c r="C451" s="39" t="n">
        <v>53</v>
      </c>
      <c r="D451" s="39" t="s">
        <v>816</v>
      </c>
      <c r="E451" s="38" t="s">
        <v>810</v>
      </c>
      <c r="F451" s="40" t="n">
        <f aca="false">ROUND((H451+$H$9)/1.18,-1)*1.18</f>
        <v>9687.8</v>
      </c>
      <c r="G451" s="41"/>
      <c r="H451" s="39" t="n">
        <v>8688</v>
      </c>
    </row>
    <row r="452" customFormat="false" ht="15" hidden="false" customHeight="false" outlineLevel="0" collapsed="false">
      <c r="A452" s="37" t="n">
        <v>1047400</v>
      </c>
      <c r="B452" s="38" t="s">
        <v>819</v>
      </c>
      <c r="C452" s="39" t="n">
        <v>57</v>
      </c>
      <c r="D452" s="39" t="s">
        <v>820</v>
      </c>
      <c r="E452" s="38" t="s">
        <v>821</v>
      </c>
      <c r="F452" s="40" t="n">
        <f aca="false">ROUND((H452+$H$9)/1.18,-1)*1.18</f>
        <v>8838.2</v>
      </c>
      <c r="G452" s="41"/>
      <c r="H452" s="39" t="n">
        <v>7834</v>
      </c>
    </row>
    <row r="453" customFormat="false" ht="15" hidden="false" customHeight="false" outlineLevel="0" collapsed="false">
      <c r="A453" s="37" t="n">
        <v>1047500</v>
      </c>
      <c r="B453" s="38" t="s">
        <v>822</v>
      </c>
      <c r="C453" s="39" t="n">
        <v>57</v>
      </c>
      <c r="D453" s="39" t="s">
        <v>820</v>
      </c>
      <c r="E453" s="38" t="s">
        <v>823</v>
      </c>
      <c r="F453" s="40" t="n">
        <f aca="false">ROUND((H453+$H$9)/1.18,-1)*1.18</f>
        <v>8838.2</v>
      </c>
      <c r="G453" s="41"/>
      <c r="H453" s="39" t="n">
        <v>7834</v>
      </c>
    </row>
    <row r="454" customFormat="false" ht="15" hidden="false" customHeight="false" outlineLevel="0" collapsed="false">
      <c r="A454" s="37" t="n">
        <v>1047600</v>
      </c>
      <c r="B454" s="38" t="s">
        <v>824</v>
      </c>
      <c r="C454" s="39" t="n">
        <v>57</v>
      </c>
      <c r="D454" s="39" t="s">
        <v>820</v>
      </c>
      <c r="E454" s="38" t="s">
        <v>825</v>
      </c>
      <c r="F454" s="40" t="n">
        <f aca="false">ROUND((H454+$H$9)/1.18,-1)*1.18</f>
        <v>10277.8</v>
      </c>
      <c r="G454" s="41"/>
      <c r="H454" s="39" t="n">
        <v>9274</v>
      </c>
    </row>
    <row r="455" customFormat="false" ht="15" hidden="false" customHeight="false" outlineLevel="0" collapsed="false">
      <c r="A455" s="37" t="n">
        <v>1047700</v>
      </c>
      <c r="B455" s="38" t="s">
        <v>826</v>
      </c>
      <c r="C455" s="39" t="n">
        <v>53</v>
      </c>
      <c r="D455" s="39" t="s">
        <v>827</v>
      </c>
      <c r="E455" s="38" t="s">
        <v>807</v>
      </c>
      <c r="F455" s="40" t="n">
        <f aca="false">ROUND((H455+$H$9)/1.18,-1)*1.18</f>
        <v>8248.2</v>
      </c>
      <c r="G455" s="41"/>
      <c r="H455" s="39" t="n">
        <v>7248</v>
      </c>
    </row>
    <row r="456" customFormat="false" ht="15" hidden="false" customHeight="false" outlineLevel="0" collapsed="false">
      <c r="A456" s="37" t="n">
        <v>1047800</v>
      </c>
      <c r="B456" s="38" t="s">
        <v>828</v>
      </c>
      <c r="C456" s="39" t="n">
        <v>53</v>
      </c>
      <c r="D456" s="39" t="s">
        <v>829</v>
      </c>
      <c r="E456" s="38" t="s">
        <v>731</v>
      </c>
      <c r="F456" s="40" t="n">
        <f aca="false">ROUND((H456+$H$9)/1.18,-1)*1.18</f>
        <v>8248.2</v>
      </c>
      <c r="G456" s="41"/>
      <c r="H456" s="39" t="n">
        <v>7248</v>
      </c>
    </row>
    <row r="457" customFormat="false" ht="15" hidden="false" customHeight="false" outlineLevel="0" collapsed="false">
      <c r="A457" s="37" t="n">
        <v>1047900</v>
      </c>
      <c r="B457" s="38" t="s">
        <v>830</v>
      </c>
      <c r="C457" s="39" t="n">
        <v>53</v>
      </c>
      <c r="D457" s="39" t="s">
        <v>827</v>
      </c>
      <c r="E457" s="38" t="s">
        <v>810</v>
      </c>
      <c r="F457" s="40" t="n">
        <f aca="false">ROUND((H457+$H$9)/1.18,-1)*1.18</f>
        <v>9687.8</v>
      </c>
      <c r="G457" s="41"/>
      <c r="H457" s="39" t="n">
        <v>8688</v>
      </c>
    </row>
    <row r="458" customFormat="false" ht="15" hidden="false" customHeight="false" outlineLevel="0" collapsed="false">
      <c r="A458" s="37" t="n">
        <v>1048000</v>
      </c>
      <c r="B458" s="38" t="s">
        <v>831</v>
      </c>
      <c r="C458" s="39" t="n">
        <v>105</v>
      </c>
      <c r="D458" s="39" t="s">
        <v>832</v>
      </c>
      <c r="E458" s="38" t="s">
        <v>833</v>
      </c>
      <c r="F458" s="40" t="n">
        <f aca="false">ROUND((H458+$H$9)/1.18,-1)*1.18</f>
        <v>13782.4</v>
      </c>
      <c r="G458" s="41"/>
      <c r="H458" s="39" t="n">
        <v>12787</v>
      </c>
    </row>
    <row r="459" customFormat="false" ht="15" hidden="false" customHeight="false" outlineLevel="0" collapsed="false">
      <c r="A459" s="37" t="n">
        <v>1048100</v>
      </c>
      <c r="B459" s="38" t="s">
        <v>834</v>
      </c>
      <c r="C459" s="39" t="n">
        <v>105</v>
      </c>
      <c r="D459" s="39" t="s">
        <v>832</v>
      </c>
      <c r="E459" s="38" t="s">
        <v>835</v>
      </c>
      <c r="F459" s="40" t="n">
        <f aca="false">ROUND((H459+$H$9)/1.18,-1)*1.18</f>
        <v>15222</v>
      </c>
      <c r="G459" s="41"/>
      <c r="H459" s="39" t="n">
        <v>14227</v>
      </c>
    </row>
    <row r="460" customFormat="false" ht="15" hidden="false" customHeight="false" outlineLevel="0" collapsed="false">
      <c r="A460" s="37" t="n">
        <v>1048200</v>
      </c>
      <c r="B460" s="38" t="s">
        <v>836</v>
      </c>
      <c r="C460" s="39" t="n">
        <v>105</v>
      </c>
      <c r="D460" s="39" t="s">
        <v>832</v>
      </c>
      <c r="E460" s="38" t="s">
        <v>837</v>
      </c>
      <c r="F460" s="40" t="n">
        <f aca="false">ROUND((H460+$H$9)/1.18,-1)*1.18</f>
        <v>13782.4</v>
      </c>
      <c r="G460" s="41"/>
      <c r="H460" s="39" t="n">
        <v>12787</v>
      </c>
    </row>
    <row r="461" customFormat="false" ht="15" hidden="false" customHeight="false" outlineLevel="0" collapsed="false">
      <c r="A461" s="37" t="n">
        <v>1048300</v>
      </c>
      <c r="B461" s="38" t="n">
        <v>701</v>
      </c>
      <c r="C461" s="39" t="n">
        <v>190</v>
      </c>
      <c r="D461" s="39" t="s">
        <v>838</v>
      </c>
      <c r="E461" s="38" t="s">
        <v>833</v>
      </c>
      <c r="F461" s="40" t="n">
        <f aca="false">ROUND((H461+$H$9)/1.18,-1)*1.18</f>
        <v>29016.2</v>
      </c>
      <c r="G461" s="41"/>
      <c r="H461" s="39" t="n">
        <v>28013</v>
      </c>
    </row>
    <row r="462" customFormat="false" ht="15" hidden="false" customHeight="false" outlineLevel="0" collapsed="false">
      <c r="A462" s="37" t="n">
        <v>1048400</v>
      </c>
      <c r="B462" s="38" t="s">
        <v>839</v>
      </c>
      <c r="C462" s="39" t="n">
        <v>190</v>
      </c>
      <c r="D462" s="39" t="s">
        <v>838</v>
      </c>
      <c r="E462" s="38" t="s">
        <v>840</v>
      </c>
      <c r="F462" s="40" t="n">
        <f aca="false">ROUND((H462+$H$9)/1.18,-1)*1.18</f>
        <v>30455.8</v>
      </c>
      <c r="G462" s="41"/>
      <c r="H462" s="39" t="n">
        <v>29453</v>
      </c>
    </row>
    <row r="463" customFormat="false" ht="15" hidden="false" customHeight="false" outlineLevel="0" collapsed="false">
      <c r="A463" s="37" t="n">
        <v>1048500</v>
      </c>
      <c r="B463" s="38" t="n">
        <v>702</v>
      </c>
      <c r="C463" s="39" t="n">
        <v>250</v>
      </c>
      <c r="D463" s="39" t="s">
        <v>841</v>
      </c>
      <c r="E463" s="38" t="s">
        <v>842</v>
      </c>
      <c r="F463" s="40" t="n">
        <f aca="false">ROUND((H463+$H$9)/1.18,-1)*1.18</f>
        <v>35093.2</v>
      </c>
      <c r="G463" s="41"/>
      <c r="H463" s="39" t="n">
        <v>34099</v>
      </c>
    </row>
    <row r="464" customFormat="false" ht="15" hidden="false" customHeight="false" outlineLevel="0" collapsed="false">
      <c r="A464" s="37" t="n">
        <v>1048600</v>
      </c>
      <c r="B464" s="38" t="s">
        <v>843</v>
      </c>
      <c r="C464" s="39" t="n">
        <v>250</v>
      </c>
      <c r="D464" s="39" t="s">
        <v>841</v>
      </c>
      <c r="E464" s="38" t="s">
        <v>840</v>
      </c>
      <c r="F464" s="40" t="n">
        <f aca="false">ROUND((H464+$H$9)/1.18,-1)*1.18</f>
        <v>36544.6</v>
      </c>
      <c r="G464" s="41"/>
      <c r="H464" s="39" t="n">
        <v>35539</v>
      </c>
    </row>
    <row r="465" customFormat="false" ht="23.25" hidden="false" customHeight="false" outlineLevel="0" collapsed="false">
      <c r="A465" s="37" t="n">
        <v>1048700</v>
      </c>
      <c r="B465" s="38" t="s">
        <v>844</v>
      </c>
      <c r="C465" s="39" t="n">
        <v>640</v>
      </c>
      <c r="D465" s="39" t="s">
        <v>845</v>
      </c>
      <c r="E465" s="38" t="s">
        <v>846</v>
      </c>
      <c r="F465" s="40" t="n">
        <f aca="false">ROUND((H465+$H$9)/1.18,-1)*1.18</f>
        <v>99013.8</v>
      </c>
      <c r="G465" s="41"/>
      <c r="H465" s="39" t="n">
        <v>98016</v>
      </c>
    </row>
    <row r="466" customFormat="false" ht="15" hidden="false" customHeight="false" outlineLevel="0" collapsed="false">
      <c r="A466" s="37"/>
      <c r="B466" s="38" t="s">
        <v>847</v>
      </c>
      <c r="C466" s="39"/>
      <c r="D466" s="39"/>
      <c r="E466" s="38"/>
      <c r="F466" s="78"/>
      <c r="G466" s="41"/>
      <c r="H466" s="39"/>
    </row>
    <row r="467" customFormat="false" ht="15" hidden="false" customHeight="false" outlineLevel="0" collapsed="false">
      <c r="A467" s="37"/>
      <c r="B467" s="38" t="s">
        <v>848</v>
      </c>
      <c r="C467" s="39"/>
      <c r="D467" s="39"/>
      <c r="E467" s="38"/>
      <c r="F467" s="78"/>
      <c r="G467" s="41"/>
      <c r="H467" s="39"/>
    </row>
    <row r="468" customFormat="false" ht="15" hidden="false" customHeight="false" outlineLevel="0" collapsed="false">
      <c r="A468" s="37"/>
      <c r="B468" s="38" t="s">
        <v>849</v>
      </c>
      <c r="C468" s="39"/>
      <c r="D468" s="39"/>
      <c r="E468" s="38"/>
      <c r="F468" s="78"/>
      <c r="G468" s="41"/>
      <c r="H468" s="39"/>
    </row>
    <row r="469" customFormat="false" ht="15.75" hidden="false" customHeight="true" outlineLevel="0" collapsed="false">
      <c r="A469" s="37"/>
      <c r="B469" s="96" t="s">
        <v>850</v>
      </c>
      <c r="C469" s="96"/>
      <c r="D469" s="96"/>
      <c r="E469" s="96"/>
      <c r="F469" s="64"/>
      <c r="G469" s="46"/>
      <c r="H469" s="63"/>
    </row>
    <row r="470" customFormat="false" ht="15" hidden="false" customHeight="false" outlineLevel="0" collapsed="false">
      <c r="A470" s="37" t="n">
        <v>1049200</v>
      </c>
      <c r="B470" s="38" t="s">
        <v>851</v>
      </c>
      <c r="C470" s="39" t="n">
        <v>130</v>
      </c>
      <c r="D470" s="39" t="s">
        <v>852</v>
      </c>
      <c r="E470" s="38" t="s">
        <v>833</v>
      </c>
      <c r="F470" s="40" t="n">
        <f aca="false">ROUND((H470+$H$9)/1.18,-1)*1.18</f>
        <v>32827.6</v>
      </c>
      <c r="G470" s="41"/>
      <c r="H470" s="39" t="n">
        <v>31824</v>
      </c>
    </row>
    <row r="471" customFormat="false" ht="15.75" hidden="false" customHeight="true" outlineLevel="0" collapsed="false">
      <c r="A471" s="37"/>
      <c r="B471" s="96" t="s">
        <v>853</v>
      </c>
      <c r="C471" s="96"/>
      <c r="D471" s="96"/>
      <c r="E471" s="96"/>
      <c r="F471" s="64"/>
      <c r="G471" s="46"/>
      <c r="H471" s="63"/>
    </row>
    <row r="472" customFormat="false" ht="27" hidden="false" customHeight="true" outlineLevel="0" collapsed="false">
      <c r="A472" s="55"/>
      <c r="B472" s="117" t="s">
        <v>854</v>
      </c>
      <c r="C472" s="117"/>
      <c r="D472" s="117"/>
      <c r="E472" s="117"/>
      <c r="F472" s="51"/>
      <c r="G472" s="46"/>
      <c r="H472" s="67"/>
    </row>
    <row r="473" customFormat="false" ht="27" hidden="false" customHeight="true" outlineLevel="0" collapsed="false">
      <c r="A473" s="55"/>
      <c r="B473" s="118" t="s">
        <v>855</v>
      </c>
      <c r="C473" s="118"/>
      <c r="D473" s="118"/>
      <c r="E473" s="118"/>
      <c r="F473" s="51"/>
      <c r="G473" s="46"/>
      <c r="H473" s="67"/>
    </row>
    <row r="474" customFormat="false" ht="49.5" hidden="false" customHeight="true" outlineLevel="0" collapsed="false">
      <c r="A474" s="55"/>
      <c r="B474" s="88" t="s">
        <v>856</v>
      </c>
      <c r="C474" s="88"/>
      <c r="D474" s="88"/>
      <c r="E474" s="88"/>
      <c r="F474" s="51"/>
      <c r="G474" s="46"/>
      <c r="H474" s="67"/>
    </row>
    <row r="475" customFormat="false" ht="15" hidden="false" customHeight="false" outlineLevel="0" collapsed="false">
      <c r="A475" s="37" t="n">
        <v>1049600</v>
      </c>
      <c r="B475" s="38" t="s">
        <v>857</v>
      </c>
      <c r="C475" s="39" t="n">
        <v>30</v>
      </c>
      <c r="D475" s="39" t="s">
        <v>858</v>
      </c>
      <c r="E475" s="38" t="s">
        <v>807</v>
      </c>
      <c r="F475" s="40" t="n">
        <f aca="false">ROUND((H475+$H$9)/1.18,-1)*1.18</f>
        <v>5227.4</v>
      </c>
      <c r="G475" s="41"/>
      <c r="H475" s="39" t="n">
        <v>4233</v>
      </c>
    </row>
    <row r="476" customFormat="false" ht="15" hidden="false" customHeight="false" outlineLevel="0" collapsed="false">
      <c r="A476" s="37" t="n">
        <v>1049700</v>
      </c>
      <c r="B476" s="38" t="s">
        <v>859</v>
      </c>
      <c r="C476" s="39" t="n">
        <v>30</v>
      </c>
      <c r="D476" s="39" t="s">
        <v>858</v>
      </c>
      <c r="E476" s="38" t="s">
        <v>731</v>
      </c>
      <c r="F476" s="40" t="n">
        <f aca="false">ROUND((H476+$H$9)/1.18,-1)*1.18</f>
        <v>5227.4</v>
      </c>
      <c r="G476" s="41"/>
      <c r="H476" s="39" t="n">
        <v>4233</v>
      </c>
    </row>
    <row r="477" customFormat="false" ht="15" hidden="false" customHeight="false" outlineLevel="0" collapsed="false">
      <c r="A477" s="37" t="n">
        <v>1049800</v>
      </c>
      <c r="B477" s="38" t="s">
        <v>860</v>
      </c>
      <c r="C477" s="39" t="n">
        <v>30</v>
      </c>
      <c r="D477" s="39" t="s">
        <v>858</v>
      </c>
      <c r="E477" s="38" t="s">
        <v>861</v>
      </c>
      <c r="F477" s="40" t="n">
        <f aca="false">ROUND((H477+$H$9)/1.18,-1)*1.18</f>
        <v>6124.2</v>
      </c>
      <c r="G477" s="41"/>
      <c r="H477" s="39" t="n">
        <v>5129</v>
      </c>
    </row>
    <row r="478" customFormat="false" ht="15" hidden="false" customHeight="false" outlineLevel="0" collapsed="false">
      <c r="A478" s="37" t="n">
        <v>1049900</v>
      </c>
      <c r="B478" s="38" t="s">
        <v>862</v>
      </c>
      <c r="C478" s="39" t="n">
        <v>30</v>
      </c>
      <c r="D478" s="39" t="s">
        <v>858</v>
      </c>
      <c r="E478" s="38" t="s">
        <v>863</v>
      </c>
      <c r="F478" s="40" t="n">
        <f aca="false">ROUND((H478+$H$9)/1.18,-1)*1.18</f>
        <v>6124.2</v>
      </c>
      <c r="G478" s="41"/>
      <c r="H478" s="39" t="n">
        <v>5129</v>
      </c>
    </row>
    <row r="479" customFormat="false" ht="15" hidden="false" customHeight="false" outlineLevel="0" collapsed="false">
      <c r="A479" s="37" t="n">
        <v>1050000</v>
      </c>
      <c r="B479" s="38" t="s">
        <v>864</v>
      </c>
      <c r="C479" s="39" t="n">
        <v>30</v>
      </c>
      <c r="D479" s="39" t="s">
        <v>865</v>
      </c>
      <c r="E479" s="38" t="s">
        <v>807</v>
      </c>
      <c r="F479" s="40" t="n">
        <f aca="false">ROUND((H479+$H$9)/1.18,-1)*1.18</f>
        <v>5227.4</v>
      </c>
      <c r="G479" s="41"/>
      <c r="H479" s="39" t="n">
        <v>4233</v>
      </c>
    </row>
    <row r="480" customFormat="false" ht="15" hidden="false" customHeight="false" outlineLevel="0" collapsed="false">
      <c r="A480" s="37" t="n">
        <v>1050100</v>
      </c>
      <c r="B480" s="38" t="s">
        <v>866</v>
      </c>
      <c r="C480" s="39" t="n">
        <v>30</v>
      </c>
      <c r="D480" s="39" t="s">
        <v>865</v>
      </c>
      <c r="E480" s="38" t="s">
        <v>731</v>
      </c>
      <c r="F480" s="40" t="n">
        <f aca="false">ROUND((H480+$H$9)/1.18,-1)*1.18</f>
        <v>5227.4</v>
      </c>
      <c r="G480" s="41"/>
      <c r="H480" s="39" t="n">
        <v>4233</v>
      </c>
    </row>
    <row r="481" customFormat="false" ht="15" hidden="false" customHeight="false" outlineLevel="0" collapsed="false">
      <c r="A481" s="37" t="n">
        <v>1050200</v>
      </c>
      <c r="B481" s="38" t="s">
        <v>867</v>
      </c>
      <c r="C481" s="39" t="n">
        <v>30</v>
      </c>
      <c r="D481" s="39" t="s">
        <v>865</v>
      </c>
      <c r="E481" s="38" t="s">
        <v>861</v>
      </c>
      <c r="F481" s="40" t="n">
        <f aca="false">ROUND((H481+$H$9)/1.18,-1)*1.18</f>
        <v>6124.2</v>
      </c>
      <c r="G481" s="41"/>
      <c r="H481" s="39" t="n">
        <v>5129</v>
      </c>
    </row>
    <row r="482" customFormat="false" ht="15" hidden="false" customHeight="false" outlineLevel="0" collapsed="false">
      <c r="A482" s="37" t="n">
        <v>1050300</v>
      </c>
      <c r="B482" s="38" t="s">
        <v>868</v>
      </c>
      <c r="C482" s="39" t="n">
        <v>30</v>
      </c>
      <c r="D482" s="39" t="s">
        <v>865</v>
      </c>
      <c r="E482" s="38" t="s">
        <v>863</v>
      </c>
      <c r="F482" s="40" t="n">
        <f aca="false">ROUND((H482+$H$9)/1.18,-1)*1.18</f>
        <v>6124.2</v>
      </c>
      <c r="G482" s="41"/>
      <c r="H482" s="39" t="n">
        <v>5129</v>
      </c>
    </row>
    <row r="483" customFormat="false" ht="15" hidden="false" customHeight="false" outlineLevel="0" collapsed="false">
      <c r="A483" s="37" t="n">
        <v>1050500</v>
      </c>
      <c r="B483" s="38" t="s">
        <v>869</v>
      </c>
      <c r="C483" s="39" t="n">
        <v>37</v>
      </c>
      <c r="D483" s="39" t="s">
        <v>870</v>
      </c>
      <c r="E483" s="38" t="s">
        <v>807</v>
      </c>
      <c r="F483" s="40" t="n">
        <f aca="false">ROUND((H483+$H$9)/1.18,-1)*1.18</f>
        <v>5746.6</v>
      </c>
      <c r="G483" s="41"/>
      <c r="H483" s="39" t="n">
        <v>4741</v>
      </c>
    </row>
    <row r="484" customFormat="false" ht="15" hidden="false" customHeight="false" outlineLevel="0" collapsed="false">
      <c r="A484" s="37" t="n">
        <v>1050600</v>
      </c>
      <c r="B484" s="38" t="s">
        <v>871</v>
      </c>
      <c r="C484" s="39" t="n">
        <v>37</v>
      </c>
      <c r="D484" s="39" t="s">
        <v>870</v>
      </c>
      <c r="E484" s="38" t="s">
        <v>731</v>
      </c>
      <c r="F484" s="40" t="n">
        <f aca="false">ROUND((H484+$H$9)/1.18,-1)*1.18</f>
        <v>5746.6</v>
      </c>
      <c r="G484" s="41"/>
      <c r="H484" s="39" t="n">
        <v>4741</v>
      </c>
    </row>
    <row r="485" customFormat="false" ht="15" hidden="false" customHeight="false" outlineLevel="0" collapsed="false">
      <c r="A485" s="37" t="n">
        <v>1050700</v>
      </c>
      <c r="B485" s="38" t="s">
        <v>872</v>
      </c>
      <c r="C485" s="39" t="n">
        <v>37</v>
      </c>
      <c r="D485" s="39" t="s">
        <v>870</v>
      </c>
      <c r="E485" s="38" t="s">
        <v>863</v>
      </c>
      <c r="F485" s="40" t="n">
        <f aca="false">ROUND((H485+$H$9)/1.18,-1)*1.18</f>
        <v>6631.6</v>
      </c>
      <c r="G485" s="41"/>
      <c r="H485" s="39" t="n">
        <v>5637</v>
      </c>
    </row>
    <row r="486" customFormat="false" ht="15" hidden="false" customHeight="false" outlineLevel="0" collapsed="false">
      <c r="A486" s="37" t="n">
        <v>1050800</v>
      </c>
      <c r="B486" s="38" t="s">
        <v>873</v>
      </c>
      <c r="C486" s="39" t="n">
        <v>37</v>
      </c>
      <c r="D486" s="39" t="s">
        <v>870</v>
      </c>
      <c r="E486" s="38" t="s">
        <v>861</v>
      </c>
      <c r="F486" s="40" t="n">
        <f aca="false">ROUND((H486+$H$9)/1.18,-1)*1.18</f>
        <v>6631.6</v>
      </c>
      <c r="G486" s="41"/>
      <c r="H486" s="39" t="n">
        <v>5637</v>
      </c>
    </row>
    <row r="487" customFormat="false" ht="15" hidden="false" customHeight="false" outlineLevel="0" collapsed="false">
      <c r="A487" s="37" t="n">
        <v>1050900</v>
      </c>
      <c r="B487" s="38" t="s">
        <v>874</v>
      </c>
      <c r="C487" s="39" t="n">
        <v>37</v>
      </c>
      <c r="D487" s="39" t="s">
        <v>875</v>
      </c>
      <c r="E487" s="38" t="s">
        <v>807</v>
      </c>
      <c r="F487" s="40" t="n">
        <f aca="false">ROUND((H487+$H$9)/1.18,-1)*1.18</f>
        <v>5746.6</v>
      </c>
      <c r="G487" s="41"/>
      <c r="H487" s="39" t="n">
        <v>4741</v>
      </c>
    </row>
    <row r="488" customFormat="false" ht="15" hidden="false" customHeight="false" outlineLevel="0" collapsed="false">
      <c r="A488" s="37" t="n">
        <v>1051000</v>
      </c>
      <c r="B488" s="38" t="s">
        <v>876</v>
      </c>
      <c r="C488" s="39" t="n">
        <v>37</v>
      </c>
      <c r="D488" s="39" t="s">
        <v>875</v>
      </c>
      <c r="E488" s="38" t="s">
        <v>731</v>
      </c>
      <c r="F488" s="40" t="n">
        <f aca="false">ROUND((H488+$H$9)/1.18,-1)*1.18</f>
        <v>5746.6</v>
      </c>
      <c r="G488" s="41"/>
      <c r="H488" s="39" t="n">
        <v>4741</v>
      </c>
    </row>
    <row r="489" customFormat="false" ht="15" hidden="false" customHeight="false" outlineLevel="0" collapsed="false">
      <c r="A489" s="37" t="n">
        <v>1051100</v>
      </c>
      <c r="B489" s="38" t="s">
        <v>877</v>
      </c>
      <c r="C489" s="39" t="n">
        <v>37</v>
      </c>
      <c r="D489" s="39" t="s">
        <v>875</v>
      </c>
      <c r="E489" s="38" t="s">
        <v>861</v>
      </c>
      <c r="F489" s="40" t="n">
        <f aca="false">ROUND((H489+$H$9)/1.18,-1)*1.18</f>
        <v>6631.6</v>
      </c>
      <c r="G489" s="41"/>
      <c r="H489" s="39" t="n">
        <v>5637</v>
      </c>
    </row>
    <row r="490" customFormat="false" ht="15" hidden="false" customHeight="false" outlineLevel="0" collapsed="false">
      <c r="A490" s="37" t="n">
        <v>1051200</v>
      </c>
      <c r="B490" s="38" t="s">
        <v>878</v>
      </c>
      <c r="C490" s="39" t="n">
        <v>37</v>
      </c>
      <c r="D490" s="39" t="s">
        <v>875</v>
      </c>
      <c r="E490" s="38" t="s">
        <v>863</v>
      </c>
      <c r="F490" s="40" t="n">
        <f aca="false">ROUND((H490+$H$9)/1.18,-1)*1.18</f>
        <v>6631.6</v>
      </c>
      <c r="G490" s="41"/>
      <c r="H490" s="39" t="n">
        <v>5637</v>
      </c>
    </row>
    <row r="491" customFormat="false" ht="15" hidden="false" customHeight="false" outlineLevel="0" collapsed="false">
      <c r="A491" s="37" t="n">
        <v>1051400</v>
      </c>
      <c r="B491" s="38" t="s">
        <v>879</v>
      </c>
      <c r="C491" s="39" t="n">
        <v>51</v>
      </c>
      <c r="D491" s="39" t="s">
        <v>880</v>
      </c>
      <c r="E491" s="38" t="s">
        <v>807</v>
      </c>
      <c r="F491" s="40" t="n">
        <f aca="false">ROUND((H491+$H$9)/1.18,-1)*1.18</f>
        <v>6596.2</v>
      </c>
      <c r="G491" s="41"/>
      <c r="H491" s="39" t="n">
        <v>5602</v>
      </c>
    </row>
    <row r="492" customFormat="false" ht="15" hidden="false" customHeight="false" outlineLevel="0" collapsed="false">
      <c r="A492" s="37" t="n">
        <v>1051500</v>
      </c>
      <c r="B492" s="38" t="s">
        <v>881</v>
      </c>
      <c r="C492" s="39" t="n">
        <v>51</v>
      </c>
      <c r="D492" s="39" t="s">
        <v>880</v>
      </c>
      <c r="E492" s="38" t="s">
        <v>731</v>
      </c>
      <c r="F492" s="40" t="n">
        <f aca="false">ROUND((H492+$H$9)/1.18,-1)*1.18</f>
        <v>6596.2</v>
      </c>
      <c r="G492" s="41"/>
      <c r="H492" s="39" t="n">
        <v>5602</v>
      </c>
    </row>
    <row r="493" customFormat="false" ht="15" hidden="false" customHeight="false" outlineLevel="0" collapsed="false">
      <c r="A493" s="37" t="n">
        <v>1051600</v>
      </c>
      <c r="B493" s="38" t="s">
        <v>882</v>
      </c>
      <c r="C493" s="39" t="n">
        <v>51</v>
      </c>
      <c r="D493" s="39" t="s">
        <v>880</v>
      </c>
      <c r="E493" s="38" t="s">
        <v>861</v>
      </c>
      <c r="F493" s="40" t="n">
        <f aca="false">ROUND((H493+$H$9)/1.18,-1)*1.18</f>
        <v>7493</v>
      </c>
      <c r="G493" s="41"/>
      <c r="H493" s="39" t="n">
        <v>6497</v>
      </c>
    </row>
    <row r="494" customFormat="false" ht="15" hidden="false" customHeight="false" outlineLevel="0" collapsed="false">
      <c r="A494" s="37" t="n">
        <v>1051700</v>
      </c>
      <c r="B494" s="38" t="s">
        <v>883</v>
      </c>
      <c r="C494" s="39" t="n">
        <v>51</v>
      </c>
      <c r="D494" s="39" t="s">
        <v>880</v>
      </c>
      <c r="E494" s="38" t="s">
        <v>863</v>
      </c>
      <c r="F494" s="40" t="n">
        <f aca="false">ROUND((H494+$H$9)/1.18,-1)*1.18</f>
        <v>7493</v>
      </c>
      <c r="G494" s="41"/>
      <c r="H494" s="39" t="n">
        <v>6497</v>
      </c>
    </row>
    <row r="495" customFormat="false" ht="15" hidden="false" customHeight="false" outlineLevel="0" collapsed="false">
      <c r="A495" s="37" t="n">
        <v>1051800</v>
      </c>
      <c r="B495" s="38" t="s">
        <v>884</v>
      </c>
      <c r="C495" s="39" t="n">
        <v>51</v>
      </c>
      <c r="D495" s="39" t="s">
        <v>885</v>
      </c>
      <c r="E495" s="38" t="s">
        <v>807</v>
      </c>
      <c r="F495" s="40" t="n">
        <f aca="false">ROUND((H495+$H$9)/1.18,-1)*1.18</f>
        <v>6596.2</v>
      </c>
      <c r="G495" s="41"/>
      <c r="H495" s="39" t="n">
        <v>5602</v>
      </c>
    </row>
    <row r="496" customFormat="false" ht="15" hidden="false" customHeight="false" outlineLevel="0" collapsed="false">
      <c r="A496" s="37" t="n">
        <v>1051900</v>
      </c>
      <c r="B496" s="38" t="s">
        <v>886</v>
      </c>
      <c r="C496" s="39" t="n">
        <v>51</v>
      </c>
      <c r="D496" s="39" t="s">
        <v>885</v>
      </c>
      <c r="E496" s="38" t="s">
        <v>731</v>
      </c>
      <c r="F496" s="40" t="n">
        <f aca="false">ROUND((H496+$H$9)/1.18,-1)*1.18</f>
        <v>6596.2</v>
      </c>
      <c r="G496" s="41"/>
      <c r="H496" s="39" t="n">
        <v>5602</v>
      </c>
    </row>
    <row r="497" customFormat="false" ht="15" hidden="false" customHeight="false" outlineLevel="0" collapsed="false">
      <c r="A497" s="37" t="n">
        <v>1052000</v>
      </c>
      <c r="B497" s="38" t="s">
        <v>887</v>
      </c>
      <c r="C497" s="39" t="n">
        <v>51</v>
      </c>
      <c r="D497" s="39" t="s">
        <v>885</v>
      </c>
      <c r="E497" s="38" t="s">
        <v>861</v>
      </c>
      <c r="F497" s="40" t="n">
        <f aca="false">ROUND((H497+$H$9)/1.18,-1)*1.18</f>
        <v>7493</v>
      </c>
      <c r="G497" s="41"/>
      <c r="H497" s="39" t="n">
        <v>6497</v>
      </c>
    </row>
    <row r="498" customFormat="false" ht="15" hidden="false" customHeight="false" outlineLevel="0" collapsed="false">
      <c r="A498" s="37" t="n">
        <v>1052100</v>
      </c>
      <c r="B498" s="38" t="s">
        <v>888</v>
      </c>
      <c r="C498" s="39" t="n">
        <v>51</v>
      </c>
      <c r="D498" s="39" t="s">
        <v>885</v>
      </c>
      <c r="E498" s="38" t="s">
        <v>863</v>
      </c>
      <c r="F498" s="40" t="n">
        <f aca="false">ROUND((H498+$H$9)/1.18,-1)*1.18</f>
        <v>7493</v>
      </c>
      <c r="G498" s="41"/>
      <c r="H498" s="39" t="n">
        <v>6497</v>
      </c>
    </row>
    <row r="499" customFormat="false" ht="15" hidden="false" customHeight="false" outlineLevel="0" collapsed="false">
      <c r="A499" s="37" t="n">
        <v>1052300</v>
      </c>
      <c r="B499" s="38" t="s">
        <v>889</v>
      </c>
      <c r="C499" s="39" t="n">
        <v>73</v>
      </c>
      <c r="D499" s="39" t="s">
        <v>890</v>
      </c>
      <c r="E499" s="38" t="s">
        <v>807</v>
      </c>
      <c r="F499" s="40" t="n">
        <f aca="false">ROUND((H499+$H$9)/1.18,-1)*1.18</f>
        <v>9451.8</v>
      </c>
      <c r="G499" s="41"/>
      <c r="H499" s="39" t="n">
        <v>8453</v>
      </c>
    </row>
    <row r="500" customFormat="false" ht="15" hidden="false" customHeight="false" outlineLevel="0" collapsed="false">
      <c r="A500" s="37" t="n">
        <v>1052400</v>
      </c>
      <c r="B500" s="38" t="s">
        <v>891</v>
      </c>
      <c r="C500" s="39" t="n">
        <v>73</v>
      </c>
      <c r="D500" s="39" t="s">
        <v>890</v>
      </c>
      <c r="E500" s="38" t="s">
        <v>731</v>
      </c>
      <c r="F500" s="40" t="n">
        <f aca="false">ROUND((H500+$H$9)/1.18,-1)*1.18</f>
        <v>9451.8</v>
      </c>
      <c r="G500" s="41"/>
      <c r="H500" s="39" t="n">
        <v>8453</v>
      </c>
    </row>
    <row r="501" customFormat="false" ht="15" hidden="false" customHeight="false" outlineLevel="0" collapsed="false">
      <c r="A501" s="37" t="n">
        <v>1052500</v>
      </c>
      <c r="B501" s="38" t="s">
        <v>892</v>
      </c>
      <c r="C501" s="39" t="n">
        <v>73</v>
      </c>
      <c r="D501" s="39" t="s">
        <v>890</v>
      </c>
      <c r="E501" s="38" t="s">
        <v>861</v>
      </c>
      <c r="F501" s="40" t="n">
        <f aca="false">ROUND((H501+$H$9)/1.18,-1)*1.18</f>
        <v>10348.6</v>
      </c>
      <c r="G501" s="41"/>
      <c r="H501" s="39" t="n">
        <v>9348</v>
      </c>
    </row>
    <row r="502" customFormat="false" ht="15" hidden="false" customHeight="false" outlineLevel="0" collapsed="false">
      <c r="A502" s="37" t="n">
        <v>1052600</v>
      </c>
      <c r="B502" s="38" t="s">
        <v>893</v>
      </c>
      <c r="C502" s="39" t="n">
        <v>73</v>
      </c>
      <c r="D502" s="39" t="s">
        <v>890</v>
      </c>
      <c r="E502" s="38" t="s">
        <v>863</v>
      </c>
      <c r="F502" s="40" t="n">
        <f aca="false">ROUND((H502+$H$9)/1.18,-1)*1.18</f>
        <v>10348.6</v>
      </c>
      <c r="G502" s="41"/>
      <c r="H502" s="39" t="n">
        <v>9348</v>
      </c>
    </row>
    <row r="503" customFormat="false" ht="15" hidden="false" customHeight="false" outlineLevel="0" collapsed="false">
      <c r="A503" s="37" t="n">
        <v>1052800</v>
      </c>
      <c r="B503" s="38" t="s">
        <v>894</v>
      </c>
      <c r="C503" s="39" t="n">
        <v>100</v>
      </c>
      <c r="D503" s="39" t="s">
        <v>895</v>
      </c>
      <c r="E503" s="38" t="s">
        <v>896</v>
      </c>
      <c r="F503" s="40" t="n">
        <f aca="false">ROUND((H503+$H$9)/1.18,-1)*1.18</f>
        <v>13605.4</v>
      </c>
      <c r="G503" s="41"/>
      <c r="H503" s="39" t="n">
        <v>12611</v>
      </c>
    </row>
    <row r="504" customFormat="false" ht="15" hidden="false" customHeight="false" outlineLevel="0" collapsed="false">
      <c r="A504" s="37" t="n">
        <v>1052900</v>
      </c>
      <c r="B504" s="38" t="s">
        <v>897</v>
      </c>
      <c r="C504" s="39" t="n">
        <v>100</v>
      </c>
      <c r="D504" s="39" t="s">
        <v>895</v>
      </c>
      <c r="E504" s="38" t="s">
        <v>898</v>
      </c>
      <c r="F504" s="40" t="n">
        <f aca="false">ROUND((H504+$H$9)/1.18,-1)*1.18</f>
        <v>13605.4</v>
      </c>
      <c r="G504" s="41"/>
      <c r="H504" s="39" t="n">
        <v>12611</v>
      </c>
    </row>
    <row r="505" customFormat="false" ht="15" hidden="false" customHeight="false" outlineLevel="0" collapsed="false">
      <c r="A505" s="37" t="n">
        <v>1053000</v>
      </c>
      <c r="B505" s="38" t="s">
        <v>899</v>
      </c>
      <c r="C505" s="39" t="n">
        <v>100</v>
      </c>
      <c r="D505" s="39" t="s">
        <v>895</v>
      </c>
      <c r="E505" s="38" t="s">
        <v>900</v>
      </c>
      <c r="F505" s="40" t="n">
        <f aca="false">ROUND((H505+$H$9)/1.18,-1)*1.18</f>
        <v>14502.2</v>
      </c>
      <c r="G505" s="41"/>
      <c r="H505" s="39" t="n">
        <v>13508</v>
      </c>
    </row>
    <row r="506" customFormat="false" ht="15" hidden="false" customHeight="false" outlineLevel="0" collapsed="false">
      <c r="A506" s="37" t="n">
        <v>1053200</v>
      </c>
      <c r="B506" s="38" t="s">
        <v>901</v>
      </c>
      <c r="C506" s="39" t="n">
        <v>94</v>
      </c>
      <c r="D506" s="39" t="s">
        <v>902</v>
      </c>
      <c r="E506" s="38" t="s">
        <v>896</v>
      </c>
      <c r="F506" s="40" t="n">
        <f aca="false">ROUND((H506+$H$9)/1.18,-1)*1.18</f>
        <v>13180.6</v>
      </c>
      <c r="G506" s="41"/>
      <c r="H506" s="39" t="n">
        <v>12177</v>
      </c>
    </row>
    <row r="507" customFormat="false" ht="15" hidden="false" customHeight="false" outlineLevel="0" collapsed="false">
      <c r="A507" s="37" t="n">
        <v>1053300</v>
      </c>
      <c r="B507" s="38" t="s">
        <v>903</v>
      </c>
      <c r="C507" s="39" t="n">
        <v>94</v>
      </c>
      <c r="D507" s="39" t="s">
        <v>902</v>
      </c>
      <c r="E507" s="38" t="s">
        <v>898</v>
      </c>
      <c r="F507" s="40" t="n">
        <f aca="false">ROUND((H507+$H$9)/1.18,-1)*1.18</f>
        <v>13180.6</v>
      </c>
      <c r="G507" s="41"/>
      <c r="H507" s="39" t="n">
        <v>12177</v>
      </c>
    </row>
    <row r="508" customFormat="false" ht="15" hidden="false" customHeight="false" outlineLevel="0" collapsed="false">
      <c r="A508" s="37" t="n">
        <v>1053400</v>
      </c>
      <c r="B508" s="38" t="s">
        <v>904</v>
      </c>
      <c r="C508" s="39" t="n">
        <v>94</v>
      </c>
      <c r="D508" s="39" t="s">
        <v>902</v>
      </c>
      <c r="E508" s="38" t="s">
        <v>900</v>
      </c>
      <c r="F508" s="40" t="n">
        <f aca="false">ROUND((H508+$H$9)/1.18,-1)*1.18</f>
        <v>14077.4</v>
      </c>
      <c r="G508" s="41"/>
      <c r="H508" s="39" t="n">
        <v>13073</v>
      </c>
    </row>
    <row r="509" customFormat="false" ht="15" hidden="false" customHeight="false" outlineLevel="0" collapsed="false">
      <c r="A509" s="37" t="n">
        <v>1053500</v>
      </c>
      <c r="B509" s="38" t="s">
        <v>905</v>
      </c>
      <c r="C509" s="39" t="n">
        <v>127</v>
      </c>
      <c r="D509" s="39" t="s">
        <v>906</v>
      </c>
      <c r="E509" s="38" t="s">
        <v>907</v>
      </c>
      <c r="F509" s="40" t="n">
        <f aca="false">ROUND((H509+$H$9)/1.18,-1)*1.18</f>
        <v>15753</v>
      </c>
      <c r="G509" s="41"/>
      <c r="H509" s="39" t="n">
        <v>14749</v>
      </c>
    </row>
    <row r="510" customFormat="false" ht="15" hidden="false" customHeight="false" outlineLevel="0" collapsed="false">
      <c r="A510" s="37" t="n">
        <v>1053600</v>
      </c>
      <c r="B510" s="38" t="s">
        <v>908</v>
      </c>
      <c r="C510" s="39" t="n">
        <v>127</v>
      </c>
      <c r="D510" s="39" t="s">
        <v>906</v>
      </c>
      <c r="E510" s="38" t="s">
        <v>909</v>
      </c>
      <c r="F510" s="40" t="n">
        <f aca="false">ROUND((H510+$H$9)/1.18,-1)*1.18</f>
        <v>15115.8</v>
      </c>
      <c r="G510" s="41"/>
      <c r="H510" s="39" t="n">
        <v>14120</v>
      </c>
    </row>
    <row r="511" customFormat="false" ht="15" hidden="false" customHeight="false" outlineLevel="0" collapsed="false">
      <c r="A511" s="37" t="n">
        <v>1053700</v>
      </c>
      <c r="B511" s="38" t="s">
        <v>910</v>
      </c>
      <c r="C511" s="39" t="n">
        <v>127</v>
      </c>
      <c r="D511" s="39" t="s">
        <v>906</v>
      </c>
      <c r="E511" s="38" t="s">
        <v>911</v>
      </c>
      <c r="F511" s="40" t="n">
        <f aca="false">ROUND((H511+$H$9)/1.18,-1)*1.18</f>
        <v>16649.8</v>
      </c>
      <c r="G511" s="41"/>
      <c r="H511" s="39" t="n">
        <v>15644</v>
      </c>
    </row>
    <row r="512" customFormat="false" ht="15" hidden="false" customHeight="false" outlineLevel="0" collapsed="false">
      <c r="A512" s="37" t="n">
        <v>1053900</v>
      </c>
      <c r="B512" s="38" t="s">
        <v>912</v>
      </c>
      <c r="C512" s="39" t="n">
        <v>173</v>
      </c>
      <c r="D512" s="39" t="s">
        <v>913</v>
      </c>
      <c r="E512" s="38" t="s">
        <v>914</v>
      </c>
      <c r="F512" s="40" t="n">
        <f aca="false">ROUND((H512+$H$9)/1.18,-1)*1.18</f>
        <v>22431.8</v>
      </c>
      <c r="G512" s="41"/>
      <c r="H512" s="39" t="n">
        <v>21436</v>
      </c>
    </row>
    <row r="513" customFormat="false" ht="15" hidden="false" customHeight="false" outlineLevel="0" collapsed="false">
      <c r="A513" s="37" t="n">
        <v>1054000</v>
      </c>
      <c r="B513" s="38" t="s">
        <v>915</v>
      </c>
      <c r="C513" s="39" t="n">
        <v>173</v>
      </c>
      <c r="D513" s="39" t="s">
        <v>913</v>
      </c>
      <c r="E513" s="38" t="s">
        <v>898</v>
      </c>
      <c r="F513" s="40" t="n">
        <f aca="false">ROUND((H513+$H$9)/1.18,-1)*1.18</f>
        <v>20815.2</v>
      </c>
      <c r="G513" s="41"/>
      <c r="H513" s="39" t="n">
        <v>19817</v>
      </c>
    </row>
    <row r="514" customFormat="false" ht="15" hidden="false" customHeight="false" outlineLevel="0" collapsed="false">
      <c r="A514" s="37" t="n">
        <v>1054100</v>
      </c>
      <c r="B514" s="38" t="s">
        <v>916</v>
      </c>
      <c r="C514" s="39" t="n">
        <v>173</v>
      </c>
      <c r="D514" s="39" t="s">
        <v>913</v>
      </c>
      <c r="E514" s="38" t="s">
        <v>900</v>
      </c>
      <c r="F514" s="40" t="n">
        <f aca="false">ROUND((H514+$H$9)/1.18,-1)*1.18</f>
        <v>23328.6</v>
      </c>
      <c r="G514" s="41"/>
      <c r="H514" s="39" t="n">
        <v>22331</v>
      </c>
    </row>
    <row r="515" customFormat="false" ht="15" hidden="false" customHeight="false" outlineLevel="0" collapsed="false">
      <c r="A515" s="37" t="n">
        <v>1054300</v>
      </c>
      <c r="B515" s="38" t="s">
        <v>917</v>
      </c>
      <c r="C515" s="39" t="n">
        <v>196</v>
      </c>
      <c r="D515" s="39" t="s">
        <v>918</v>
      </c>
      <c r="E515" s="38" t="s">
        <v>919</v>
      </c>
      <c r="F515" s="40" t="n">
        <f aca="false">ROUND((H515+$H$9)/1.18,-1)*1.18</f>
        <v>24024.8</v>
      </c>
      <c r="G515" s="41"/>
      <c r="H515" s="39" t="n">
        <v>23024</v>
      </c>
    </row>
    <row r="516" customFormat="false" ht="15" hidden="false" customHeight="false" outlineLevel="0" collapsed="false">
      <c r="A516" s="37" t="n">
        <v>1054400</v>
      </c>
      <c r="B516" s="38" t="s">
        <v>920</v>
      </c>
      <c r="C516" s="39" t="n">
        <v>196</v>
      </c>
      <c r="D516" s="39" t="s">
        <v>918</v>
      </c>
      <c r="E516" s="38" t="s">
        <v>921</v>
      </c>
      <c r="F516" s="40" t="n">
        <f aca="false">ROUND((H516+$H$9)/1.18,-1)*1.18</f>
        <v>22243</v>
      </c>
      <c r="G516" s="41"/>
      <c r="H516" s="39" t="n">
        <v>21243</v>
      </c>
    </row>
    <row r="517" customFormat="false" ht="15" hidden="false" customHeight="false" outlineLevel="0" collapsed="false">
      <c r="A517" s="37" t="n">
        <v>1054500</v>
      </c>
      <c r="B517" s="38" t="s">
        <v>922</v>
      </c>
      <c r="C517" s="39" t="n">
        <v>196</v>
      </c>
      <c r="D517" s="39" t="s">
        <v>918</v>
      </c>
      <c r="E517" s="38" t="s">
        <v>923</v>
      </c>
      <c r="F517" s="40" t="n">
        <f aca="false">ROUND((H517+$H$9)/1.18,-1)*1.18</f>
        <v>24921.6</v>
      </c>
      <c r="G517" s="41"/>
      <c r="H517" s="39" t="n">
        <v>23920</v>
      </c>
    </row>
    <row r="518" customFormat="false" ht="15" hidden="false" customHeight="false" outlineLevel="0" collapsed="false">
      <c r="A518" s="37" t="n">
        <v>1054700</v>
      </c>
      <c r="B518" s="38" t="s">
        <v>924</v>
      </c>
      <c r="C518" s="39" t="n">
        <v>244</v>
      </c>
      <c r="D518" s="39" t="s">
        <v>925</v>
      </c>
      <c r="E518" s="38" t="s">
        <v>926</v>
      </c>
      <c r="F518" s="40" t="n">
        <f aca="false">ROUND((H518+$H$9)/1.18,-1)*1.18</f>
        <v>25417.2</v>
      </c>
      <c r="G518" s="41"/>
      <c r="H518" s="39" t="n">
        <v>24413</v>
      </c>
    </row>
    <row r="519" customFormat="false" ht="15" hidden="false" customHeight="false" outlineLevel="0" collapsed="false">
      <c r="A519" s="37" t="n">
        <v>1054800</v>
      </c>
      <c r="B519" s="38" t="s">
        <v>927</v>
      </c>
      <c r="C519" s="39" t="n">
        <v>244</v>
      </c>
      <c r="D519" s="39" t="s">
        <v>925</v>
      </c>
      <c r="E519" s="38" t="s">
        <v>928</v>
      </c>
      <c r="F519" s="40" t="n">
        <f aca="false">ROUND((H519+$H$9)/1.18,-1)*1.18</f>
        <v>25417.2</v>
      </c>
      <c r="G519" s="41"/>
      <c r="H519" s="39" t="n">
        <v>24413</v>
      </c>
    </row>
    <row r="520" customFormat="false" ht="15" hidden="false" customHeight="false" outlineLevel="0" collapsed="false">
      <c r="A520" s="37" t="n">
        <v>1054900</v>
      </c>
      <c r="B520" s="38" t="s">
        <v>929</v>
      </c>
      <c r="C520" s="39" t="n">
        <v>244</v>
      </c>
      <c r="D520" s="39" t="s">
        <v>925</v>
      </c>
      <c r="E520" s="38" t="s">
        <v>930</v>
      </c>
      <c r="F520" s="40" t="n">
        <f aca="false">ROUND((H520+$H$9)/1.18,-1)*1.18</f>
        <v>26207.8</v>
      </c>
      <c r="G520" s="41"/>
      <c r="H520" s="39" t="n">
        <v>25207</v>
      </c>
    </row>
    <row r="521" customFormat="false" ht="15" hidden="false" customHeight="false" outlineLevel="0" collapsed="false">
      <c r="A521" s="37" t="n">
        <v>1055000</v>
      </c>
      <c r="B521" s="38" t="s">
        <v>931</v>
      </c>
      <c r="C521" s="39" t="n">
        <v>260</v>
      </c>
      <c r="D521" s="39" t="s">
        <v>932</v>
      </c>
      <c r="E521" s="38" t="s">
        <v>926</v>
      </c>
      <c r="F521" s="40" t="n">
        <f aca="false">ROUND((H521+$H$9)/1.18,-1)*1.18</f>
        <v>27812.6</v>
      </c>
      <c r="G521" s="41"/>
      <c r="H521" s="39" t="n">
        <v>26810</v>
      </c>
    </row>
    <row r="522" customFormat="false" ht="15" hidden="false" customHeight="false" outlineLevel="0" collapsed="false">
      <c r="A522" s="37" t="n">
        <v>1055100</v>
      </c>
      <c r="B522" s="38" t="s">
        <v>933</v>
      </c>
      <c r="C522" s="39" t="n">
        <v>260</v>
      </c>
      <c r="D522" s="39" t="s">
        <v>932</v>
      </c>
      <c r="E522" s="38" t="s">
        <v>928</v>
      </c>
      <c r="F522" s="40" t="n">
        <f aca="false">ROUND((H522+$H$9)/1.18,-1)*1.18</f>
        <v>27812.6</v>
      </c>
      <c r="G522" s="41"/>
      <c r="H522" s="39" t="n">
        <v>26810</v>
      </c>
    </row>
    <row r="523" customFormat="false" ht="15" hidden="false" customHeight="false" outlineLevel="0" collapsed="false">
      <c r="A523" s="37" t="n">
        <v>1055200</v>
      </c>
      <c r="B523" s="38" t="s">
        <v>934</v>
      </c>
      <c r="C523" s="39" t="n">
        <v>260</v>
      </c>
      <c r="D523" s="39" t="s">
        <v>932</v>
      </c>
      <c r="E523" s="38" t="s">
        <v>930</v>
      </c>
      <c r="F523" s="40" t="n">
        <f aca="false">ROUND((H523+$H$9)/1.18,-1)*1.18</f>
        <v>28615</v>
      </c>
      <c r="G523" s="41"/>
      <c r="H523" s="39" t="n">
        <v>27620</v>
      </c>
    </row>
    <row r="524" customFormat="false" ht="15" hidden="false" customHeight="false" outlineLevel="0" collapsed="false">
      <c r="A524" s="37" t="n">
        <v>1055300</v>
      </c>
      <c r="B524" s="38" t="s">
        <v>935</v>
      </c>
      <c r="C524" s="39" t="n">
        <v>235</v>
      </c>
      <c r="D524" s="39" t="s">
        <v>936</v>
      </c>
      <c r="E524" s="38" t="s">
        <v>926</v>
      </c>
      <c r="F524" s="40" t="n">
        <f aca="false">ROUND((H524+$H$9)/1.18,-1)*1.18</f>
        <v>28025</v>
      </c>
      <c r="G524" s="41"/>
      <c r="H524" s="39" t="n">
        <v>27023</v>
      </c>
    </row>
    <row r="525" customFormat="false" ht="15" hidden="false" customHeight="false" outlineLevel="0" collapsed="false">
      <c r="A525" s="37" t="n">
        <v>1055400</v>
      </c>
      <c r="B525" s="38" t="s">
        <v>937</v>
      </c>
      <c r="C525" s="39" t="n">
        <v>235</v>
      </c>
      <c r="D525" s="39" t="s">
        <v>936</v>
      </c>
      <c r="E525" s="38" t="s">
        <v>930</v>
      </c>
      <c r="F525" s="40" t="n">
        <f aca="false">ROUND((H525+$H$9)/1.18,-1)*1.18</f>
        <v>28921.8</v>
      </c>
      <c r="G525" s="41"/>
      <c r="H525" s="39" t="n">
        <v>27919</v>
      </c>
    </row>
    <row r="526" customFormat="false" ht="15" hidden="false" customHeight="false" outlineLevel="0" collapsed="false">
      <c r="A526" s="37" t="n">
        <v>1055500</v>
      </c>
      <c r="B526" s="38" t="s">
        <v>938</v>
      </c>
      <c r="C526" s="39" t="n">
        <v>265</v>
      </c>
      <c r="D526" s="39" t="s">
        <v>939</v>
      </c>
      <c r="E526" s="38" t="s">
        <v>926</v>
      </c>
      <c r="F526" s="40" t="n">
        <f aca="false">ROUND((H526+$H$9)/1.18,-1)*1.18</f>
        <v>31694.8</v>
      </c>
      <c r="G526" s="41"/>
      <c r="H526" s="39" t="n">
        <v>30697</v>
      </c>
    </row>
    <row r="527" customFormat="false" ht="15" hidden="false" customHeight="false" outlineLevel="0" collapsed="false">
      <c r="A527" s="37" t="n">
        <v>1055600</v>
      </c>
      <c r="B527" s="38" t="s">
        <v>940</v>
      </c>
      <c r="C527" s="39" t="n">
        <v>265</v>
      </c>
      <c r="D527" s="39" t="s">
        <v>939</v>
      </c>
      <c r="E527" s="38" t="s">
        <v>930</v>
      </c>
      <c r="F527" s="40" t="n">
        <f aca="false">ROUND((H527+$H$9)/1.18,-1)*1.18</f>
        <v>32591.6</v>
      </c>
      <c r="G527" s="41"/>
      <c r="H527" s="39" t="n">
        <v>31593</v>
      </c>
    </row>
    <row r="528" customFormat="false" ht="15" hidden="false" customHeight="false" outlineLevel="0" collapsed="false">
      <c r="A528" s="37" t="n">
        <v>1055700</v>
      </c>
      <c r="B528" s="38" t="s">
        <v>941</v>
      </c>
      <c r="C528" s="39" t="n">
        <v>303</v>
      </c>
      <c r="D528" s="39" t="s">
        <v>942</v>
      </c>
      <c r="E528" s="38" t="s">
        <v>943</v>
      </c>
      <c r="F528" s="40" t="n">
        <f aca="false">ROUND((H528+$H$9)/1.18,-1)*1.18</f>
        <v>31647.6</v>
      </c>
      <c r="G528" s="41"/>
      <c r="H528" s="39" t="n">
        <v>30652</v>
      </c>
    </row>
    <row r="529" customFormat="false" ht="15" hidden="false" customHeight="false" outlineLevel="0" collapsed="false">
      <c r="A529" s="37" t="n">
        <v>1055800</v>
      </c>
      <c r="B529" s="38" t="s">
        <v>944</v>
      </c>
      <c r="C529" s="39" t="n">
        <v>303</v>
      </c>
      <c r="D529" s="39" t="s">
        <v>942</v>
      </c>
      <c r="E529" s="38" t="s">
        <v>945</v>
      </c>
      <c r="F529" s="40" t="n">
        <f aca="false">ROUND((H529+$H$9)/1.18,-1)*1.18</f>
        <v>31647.6</v>
      </c>
      <c r="G529" s="41"/>
      <c r="H529" s="39" t="n">
        <v>30652</v>
      </c>
    </row>
    <row r="530" customFormat="false" ht="15" hidden="false" customHeight="false" outlineLevel="0" collapsed="false">
      <c r="A530" s="37" t="n">
        <v>1055900</v>
      </c>
      <c r="B530" s="38" t="s">
        <v>946</v>
      </c>
      <c r="C530" s="39" t="n">
        <v>303</v>
      </c>
      <c r="D530" s="39" t="s">
        <v>942</v>
      </c>
      <c r="E530" s="38" t="s">
        <v>947</v>
      </c>
      <c r="F530" s="40" t="n">
        <f aca="false">ROUND((H530+$H$9)/1.18,-1)*1.18</f>
        <v>32461.8</v>
      </c>
      <c r="G530" s="41"/>
      <c r="H530" s="39" t="n">
        <v>31459</v>
      </c>
    </row>
    <row r="531" customFormat="false" ht="15" hidden="false" customHeight="false" outlineLevel="0" collapsed="false">
      <c r="A531" s="37" t="n">
        <v>1056000</v>
      </c>
      <c r="B531" s="38" t="s">
        <v>948</v>
      </c>
      <c r="C531" s="39" t="n">
        <v>382</v>
      </c>
      <c r="D531" s="39" t="s">
        <v>949</v>
      </c>
      <c r="E531" s="38" t="s">
        <v>943</v>
      </c>
      <c r="F531" s="40" t="n">
        <f aca="false">ROUND((H531+$H$9)/1.18,-1)*1.18</f>
        <v>38798.4</v>
      </c>
      <c r="G531" s="41"/>
      <c r="H531" s="39" t="n">
        <v>37803</v>
      </c>
    </row>
    <row r="532" customFormat="false" ht="15" hidden="false" customHeight="false" outlineLevel="0" collapsed="false">
      <c r="A532" s="37" t="n">
        <v>1056100</v>
      </c>
      <c r="B532" s="38" t="s">
        <v>950</v>
      </c>
      <c r="C532" s="39" t="n">
        <v>382</v>
      </c>
      <c r="D532" s="39" t="s">
        <v>949</v>
      </c>
      <c r="E532" s="38" t="s">
        <v>947</v>
      </c>
      <c r="F532" s="40" t="n">
        <f aca="false">ROUND((H532+$H$9)/1.18,-1)*1.18</f>
        <v>39600.8</v>
      </c>
      <c r="G532" s="41"/>
      <c r="H532" s="39" t="n">
        <v>38602</v>
      </c>
    </row>
    <row r="533" customFormat="false" ht="15" hidden="false" customHeight="false" outlineLevel="0" collapsed="false">
      <c r="A533" s="37" t="n">
        <v>1056200</v>
      </c>
      <c r="B533" s="38" t="s">
        <v>951</v>
      </c>
      <c r="C533" s="39" t="n">
        <v>370</v>
      </c>
      <c r="D533" s="39" t="s">
        <v>952</v>
      </c>
      <c r="E533" s="38" t="s">
        <v>926</v>
      </c>
      <c r="F533" s="40" t="n">
        <f aca="false">ROUND((H533+$H$9)/1.18,-1)*1.18</f>
        <v>36367.6</v>
      </c>
      <c r="G533" s="41"/>
      <c r="H533" s="39" t="n">
        <v>35365</v>
      </c>
    </row>
    <row r="534" customFormat="false" ht="15" hidden="false" customHeight="false" outlineLevel="0" collapsed="false">
      <c r="A534" s="37" t="n">
        <v>1056300</v>
      </c>
      <c r="B534" s="38" t="s">
        <v>953</v>
      </c>
      <c r="C534" s="39" t="n">
        <v>370</v>
      </c>
      <c r="D534" s="39" t="s">
        <v>952</v>
      </c>
      <c r="E534" s="38" t="s">
        <v>930</v>
      </c>
      <c r="F534" s="40" t="n">
        <f aca="false">ROUND((H534+$H$9)/1.18,-1)*1.18</f>
        <v>37653.8</v>
      </c>
      <c r="G534" s="41"/>
      <c r="H534" s="39" t="n">
        <v>36657</v>
      </c>
    </row>
    <row r="535" customFormat="false" ht="15" hidden="false" customHeight="false" outlineLevel="0" collapsed="false">
      <c r="A535" s="37" t="n">
        <v>1056400</v>
      </c>
      <c r="B535" s="38" t="s">
        <v>954</v>
      </c>
      <c r="C535" s="39" t="n">
        <v>442</v>
      </c>
      <c r="D535" s="39" t="s">
        <v>955</v>
      </c>
      <c r="E535" s="38" t="s">
        <v>943</v>
      </c>
      <c r="F535" s="40" t="n">
        <f aca="false">ROUND((H535+$H$9)/1.18,-1)*1.18</f>
        <v>56238.8</v>
      </c>
      <c r="G535" s="41"/>
      <c r="H535" s="39" t="n">
        <v>55241</v>
      </c>
    </row>
    <row r="536" customFormat="false" ht="15" hidden="false" customHeight="false" outlineLevel="0" collapsed="false">
      <c r="A536" s="37" t="n">
        <v>1056500</v>
      </c>
      <c r="B536" s="38" t="s">
        <v>956</v>
      </c>
      <c r="C536" s="39" t="n">
        <v>442</v>
      </c>
      <c r="D536" s="39" t="s">
        <v>955</v>
      </c>
      <c r="E536" s="38" t="s">
        <v>947</v>
      </c>
      <c r="F536" s="40" t="n">
        <f aca="false">ROUND((H536+$H$9)/1.18,-1)*1.18</f>
        <v>57135.6</v>
      </c>
      <c r="G536" s="41"/>
      <c r="H536" s="39" t="n">
        <v>56135</v>
      </c>
    </row>
    <row r="537" customFormat="false" ht="15" hidden="false" customHeight="false" outlineLevel="0" collapsed="false">
      <c r="A537" s="37" t="n">
        <v>1056600</v>
      </c>
      <c r="B537" s="38" t="s">
        <v>957</v>
      </c>
      <c r="C537" s="39" t="n">
        <v>500</v>
      </c>
      <c r="D537" s="39" t="s">
        <v>958</v>
      </c>
      <c r="E537" s="38" t="s">
        <v>959</v>
      </c>
      <c r="F537" s="40" t="n">
        <f aca="false">ROUND((H537+$H$9)/1.18,-1)*1.18</f>
        <v>78682.4</v>
      </c>
      <c r="G537" s="41"/>
      <c r="H537" s="39" t="n">
        <v>77687</v>
      </c>
    </row>
    <row r="538" customFormat="false" ht="15" hidden="false" customHeight="false" outlineLevel="0" collapsed="false">
      <c r="A538" s="37" t="n">
        <v>1056700</v>
      </c>
      <c r="B538" s="38" t="s">
        <v>960</v>
      </c>
      <c r="C538" s="39" t="n">
        <v>500</v>
      </c>
      <c r="D538" s="39" t="s">
        <v>958</v>
      </c>
      <c r="E538" s="38" t="s">
        <v>961</v>
      </c>
      <c r="F538" s="40" t="n">
        <f aca="false">ROUND((H538+$H$9)/1.18,-1)*1.18</f>
        <v>79579.2</v>
      </c>
      <c r="G538" s="41"/>
      <c r="H538" s="39" t="n">
        <v>78581</v>
      </c>
    </row>
    <row r="539" customFormat="false" ht="15" hidden="false" customHeight="false" outlineLevel="0" collapsed="false">
      <c r="A539" s="37" t="n">
        <v>1056800</v>
      </c>
      <c r="B539" s="38" t="s">
        <v>962</v>
      </c>
      <c r="C539" s="39" t="n">
        <v>500</v>
      </c>
      <c r="D539" s="39" t="s">
        <v>963</v>
      </c>
      <c r="E539" s="38" t="s">
        <v>943</v>
      </c>
      <c r="F539" s="40" t="n">
        <f aca="false">ROUND((H539+$H$9)/1.18,-1)*1.18</f>
        <v>60439.6</v>
      </c>
      <c r="G539" s="41"/>
      <c r="H539" s="39" t="n">
        <v>59435</v>
      </c>
    </row>
    <row r="540" customFormat="false" ht="15" hidden="false" customHeight="false" outlineLevel="0" collapsed="false">
      <c r="A540" s="37" t="n">
        <v>1056900</v>
      </c>
      <c r="B540" s="38" t="s">
        <v>964</v>
      </c>
      <c r="C540" s="39" t="n">
        <v>500</v>
      </c>
      <c r="D540" s="39" t="s">
        <v>963</v>
      </c>
      <c r="E540" s="38" t="s">
        <v>947</v>
      </c>
      <c r="F540" s="40" t="n">
        <f aca="false">ROUND((H540+$H$9)/1.18,-1)*1.18</f>
        <v>61324.6</v>
      </c>
      <c r="G540" s="41"/>
      <c r="H540" s="39" t="n">
        <v>60330</v>
      </c>
    </row>
    <row r="541" customFormat="false" ht="15" hidden="false" customHeight="false" outlineLevel="0" collapsed="false">
      <c r="A541" s="37" t="n">
        <v>1057000</v>
      </c>
      <c r="B541" s="38" t="s">
        <v>965</v>
      </c>
      <c r="C541" s="39" t="n">
        <v>580</v>
      </c>
      <c r="D541" s="39" t="s">
        <v>966</v>
      </c>
      <c r="E541" s="38" t="s">
        <v>959</v>
      </c>
      <c r="F541" s="40" t="n">
        <f aca="false">ROUND((H541+$H$9)/1.18,-1)*1.18</f>
        <v>84995.4</v>
      </c>
      <c r="G541" s="41"/>
      <c r="H541" s="39" t="n">
        <v>83990</v>
      </c>
    </row>
    <row r="542" customFormat="false" ht="15" hidden="false" customHeight="false" outlineLevel="0" collapsed="false">
      <c r="A542" s="37" t="n">
        <v>1057100</v>
      </c>
      <c r="B542" s="38" t="s">
        <v>967</v>
      </c>
      <c r="C542" s="39" t="n">
        <v>580</v>
      </c>
      <c r="D542" s="39" t="s">
        <v>968</v>
      </c>
      <c r="E542" s="38" t="s">
        <v>969</v>
      </c>
      <c r="F542" s="40" t="n">
        <f aca="false">ROUND((H542+$H$9)/1.18,-1)*1.18</f>
        <v>85880.4</v>
      </c>
      <c r="G542" s="41"/>
      <c r="H542" s="39" t="n">
        <v>84886</v>
      </c>
    </row>
    <row r="543" customFormat="false" ht="15" hidden="false" customHeight="false" outlineLevel="0" collapsed="false">
      <c r="A543" s="37" t="n">
        <v>1057200</v>
      </c>
      <c r="B543" s="38" t="s">
        <v>970</v>
      </c>
      <c r="C543" s="39" t="n">
        <v>660</v>
      </c>
      <c r="D543" s="39" t="s">
        <v>968</v>
      </c>
      <c r="E543" s="38" t="s">
        <v>959</v>
      </c>
      <c r="F543" s="40" t="n">
        <f aca="false">ROUND((H543+$H$9)/1.18,-1)*1.18</f>
        <v>89113.6</v>
      </c>
      <c r="G543" s="41"/>
      <c r="H543" s="39" t="n">
        <v>88111</v>
      </c>
    </row>
    <row r="544" customFormat="false" ht="15" hidden="false" customHeight="false" outlineLevel="0" collapsed="false">
      <c r="A544" s="37" t="n">
        <v>1057300</v>
      </c>
      <c r="B544" s="38" t="s">
        <v>971</v>
      </c>
      <c r="C544" s="39" t="n">
        <v>660</v>
      </c>
      <c r="D544" s="39" t="s">
        <v>968</v>
      </c>
      <c r="E544" s="38" t="s">
        <v>972</v>
      </c>
      <c r="F544" s="40" t="n">
        <f aca="false">ROUND((H544+$H$9)/1.18,-1)*1.18</f>
        <v>90010.4</v>
      </c>
      <c r="G544" s="41"/>
      <c r="H544" s="39" t="n">
        <v>89006</v>
      </c>
    </row>
    <row r="545" customFormat="false" ht="15" hidden="false" customHeight="true" outlineLevel="0" collapsed="false">
      <c r="A545" s="37"/>
      <c r="B545" s="45" t="s">
        <v>973</v>
      </c>
      <c r="C545" s="45"/>
      <c r="D545" s="45"/>
      <c r="E545" s="45"/>
      <c r="F545" s="64"/>
      <c r="G545" s="46"/>
      <c r="H545" s="63"/>
    </row>
    <row r="546" customFormat="false" ht="15" hidden="false" customHeight="false" outlineLevel="0" collapsed="false">
      <c r="A546" s="37" t="n">
        <v>1057500</v>
      </c>
      <c r="B546" s="38" t="s">
        <v>974</v>
      </c>
      <c r="C546" s="39" t="n">
        <v>40</v>
      </c>
      <c r="D546" s="39" t="s">
        <v>975</v>
      </c>
      <c r="E546" s="38" t="s">
        <v>976</v>
      </c>
      <c r="F546" s="40" t="n">
        <f aca="false">ROUND((H546+$H$9)/1.18,-1)*1.18</f>
        <v>15682.2</v>
      </c>
      <c r="G546" s="41"/>
      <c r="H546" s="39" t="n">
        <v>14684</v>
      </c>
    </row>
    <row r="547" customFormat="false" ht="15" hidden="false" customHeight="false" outlineLevel="0" collapsed="false">
      <c r="A547" s="37" t="n">
        <v>1057600</v>
      </c>
      <c r="B547" s="38" t="s">
        <v>977</v>
      </c>
      <c r="C547" s="39" t="n">
        <v>42</v>
      </c>
      <c r="D547" s="39" t="s">
        <v>978</v>
      </c>
      <c r="E547" s="38" t="s">
        <v>976</v>
      </c>
      <c r="F547" s="40" t="n">
        <f aca="false">ROUND((H547+$H$9)/1.18,-1)*1.18</f>
        <v>16095.2</v>
      </c>
      <c r="G547" s="41"/>
      <c r="H547" s="39" t="n">
        <v>15098</v>
      </c>
    </row>
    <row r="548" customFormat="false" ht="15" hidden="false" customHeight="false" outlineLevel="0" collapsed="false">
      <c r="A548" s="37" t="n">
        <v>1057700</v>
      </c>
      <c r="B548" s="38" t="s">
        <v>979</v>
      </c>
      <c r="C548" s="39" t="n">
        <v>47</v>
      </c>
      <c r="D548" s="39" t="s">
        <v>980</v>
      </c>
      <c r="E548" s="38" t="s">
        <v>976</v>
      </c>
      <c r="F548" s="40" t="n">
        <f aca="false">ROUND((H548+$H$9)/1.18,-1)*1.18</f>
        <v>18254.6</v>
      </c>
      <c r="G548" s="41"/>
      <c r="H548" s="39" t="n">
        <v>17251</v>
      </c>
    </row>
    <row r="549" customFormat="false" ht="15" hidden="false" customHeight="false" outlineLevel="0" collapsed="false">
      <c r="A549" s="37" t="n">
        <v>1057800</v>
      </c>
      <c r="B549" s="38" t="s">
        <v>981</v>
      </c>
      <c r="C549" s="39" t="n">
        <v>52</v>
      </c>
      <c r="D549" s="39" t="s">
        <v>982</v>
      </c>
      <c r="E549" s="38" t="s">
        <v>976</v>
      </c>
      <c r="F549" s="40" t="n">
        <f aca="false">ROUND((H549+$H$9)/1.18,-1)*1.18</f>
        <v>23423</v>
      </c>
      <c r="G549" s="41"/>
      <c r="H549" s="39" t="n">
        <v>22426</v>
      </c>
    </row>
    <row r="550" customFormat="false" ht="15" hidden="false" customHeight="true" outlineLevel="0" collapsed="false">
      <c r="A550" s="55"/>
      <c r="B550" s="98" t="s">
        <v>983</v>
      </c>
      <c r="C550" s="98"/>
      <c r="D550" s="98"/>
      <c r="E550" s="98"/>
      <c r="F550" s="51"/>
      <c r="G550" s="46"/>
      <c r="H550" s="67"/>
    </row>
    <row r="551" customFormat="false" ht="15" hidden="false" customHeight="true" outlineLevel="0" collapsed="false">
      <c r="A551" s="55"/>
      <c r="B551" s="119" t="s">
        <v>984</v>
      </c>
      <c r="C551" s="119"/>
      <c r="D551" s="119"/>
      <c r="E551" s="119"/>
      <c r="F551" s="51"/>
      <c r="G551" s="46"/>
      <c r="H551" s="67"/>
    </row>
    <row r="552" customFormat="false" ht="15.75" hidden="false" customHeight="true" outlineLevel="0" collapsed="false">
      <c r="A552" s="55"/>
      <c r="B552" s="99" t="s">
        <v>985</v>
      </c>
      <c r="C552" s="99"/>
      <c r="D552" s="99"/>
      <c r="E552" s="99"/>
      <c r="F552" s="51"/>
      <c r="G552" s="46"/>
      <c r="H552" s="67"/>
    </row>
    <row r="553" customFormat="false" ht="15" hidden="false" customHeight="false" outlineLevel="0" collapsed="false">
      <c r="A553" s="37" t="n">
        <v>1058000</v>
      </c>
      <c r="B553" s="38" t="s">
        <v>986</v>
      </c>
      <c r="C553" s="39" t="n">
        <v>127</v>
      </c>
      <c r="D553" s="39" t="s">
        <v>987</v>
      </c>
      <c r="E553" s="38" t="s">
        <v>234</v>
      </c>
      <c r="F553" s="40" t="n">
        <f aca="false">ROUND((H553+$H$9)/1.18,-1)*1.18</f>
        <v>10808.8</v>
      </c>
      <c r="G553" s="41"/>
      <c r="H553" s="39" t="n">
        <v>9810</v>
      </c>
    </row>
    <row r="554" customFormat="false" ht="15" hidden="false" customHeight="false" outlineLevel="0" collapsed="false">
      <c r="A554" s="37" t="n">
        <v>1058001</v>
      </c>
      <c r="B554" s="38" t="s">
        <v>988</v>
      </c>
      <c r="C554" s="39" t="n">
        <v>127</v>
      </c>
      <c r="D554" s="39" t="s">
        <v>987</v>
      </c>
      <c r="E554" s="38" t="s">
        <v>989</v>
      </c>
      <c r="F554" s="40" t="n">
        <f aca="false">ROUND((H554+$H$9)/1.18,-1)*1.18</f>
        <v>14938.8</v>
      </c>
      <c r="G554" s="41"/>
      <c r="H554" s="39" t="n">
        <v>13944</v>
      </c>
    </row>
    <row r="555" customFormat="false" ht="15" hidden="false" customHeight="false" outlineLevel="0" collapsed="false">
      <c r="A555" s="37" t="n">
        <v>1058100</v>
      </c>
      <c r="B555" s="38" t="s">
        <v>990</v>
      </c>
      <c r="C555" s="39" t="n">
        <v>150</v>
      </c>
      <c r="D555" s="39" t="s">
        <v>991</v>
      </c>
      <c r="E555" s="38" t="s">
        <v>234</v>
      </c>
      <c r="F555" s="40" t="n">
        <f aca="false">ROUND((H555+$H$9)/1.18,-1)*1.18</f>
        <v>11870.8</v>
      </c>
      <c r="G555" s="41"/>
      <c r="H555" s="39" t="n">
        <v>10876</v>
      </c>
    </row>
    <row r="556" customFormat="false" ht="15" hidden="false" customHeight="false" outlineLevel="0" collapsed="false">
      <c r="A556" s="37" t="n">
        <v>1058101</v>
      </c>
      <c r="B556" s="38" t="s">
        <v>992</v>
      </c>
      <c r="C556" s="39" t="n">
        <v>150</v>
      </c>
      <c r="D556" s="39" t="s">
        <v>991</v>
      </c>
      <c r="E556" s="38" t="s">
        <v>989</v>
      </c>
      <c r="F556" s="40" t="n">
        <f aca="false">ROUND((H556+$H$9)/1.18,-1)*1.18</f>
        <v>16012.6</v>
      </c>
      <c r="G556" s="41"/>
      <c r="H556" s="39" t="n">
        <v>15010</v>
      </c>
    </row>
    <row r="557" customFormat="false" ht="15" hidden="false" customHeight="false" outlineLevel="0" collapsed="false">
      <c r="A557" s="37" t="n">
        <v>1058200</v>
      </c>
      <c r="B557" s="38" t="s">
        <v>993</v>
      </c>
      <c r="C557" s="39" t="n">
        <v>220</v>
      </c>
      <c r="D557" s="39" t="s">
        <v>994</v>
      </c>
      <c r="E557" s="38" t="s">
        <v>234</v>
      </c>
      <c r="F557" s="40" t="n">
        <f aca="false">ROUND((H557+$H$9)/1.18,-1)*1.18</f>
        <v>15304.6</v>
      </c>
      <c r="G557" s="41"/>
      <c r="H557" s="39" t="n">
        <v>14305</v>
      </c>
    </row>
    <row r="558" customFormat="false" ht="15" hidden="false" customHeight="false" outlineLevel="0" collapsed="false">
      <c r="A558" s="37" t="n">
        <v>1058201</v>
      </c>
      <c r="B558" s="38" t="s">
        <v>995</v>
      </c>
      <c r="C558" s="39" t="n">
        <v>220</v>
      </c>
      <c r="D558" s="39" t="s">
        <v>994</v>
      </c>
      <c r="E558" s="38" t="s">
        <v>996</v>
      </c>
      <c r="F558" s="40" t="n">
        <f aca="false">ROUND((H558+$H$9)/1.18,-1)*1.18</f>
        <v>19434.6</v>
      </c>
      <c r="G558" s="41"/>
      <c r="H558" s="39" t="n">
        <v>18439</v>
      </c>
    </row>
    <row r="559" customFormat="false" ht="15" hidden="false" customHeight="true" outlineLevel="0" collapsed="false">
      <c r="A559" s="37"/>
      <c r="B559" s="45" t="s">
        <v>311</v>
      </c>
      <c r="C559" s="45"/>
      <c r="D559" s="45"/>
      <c r="E559" s="45"/>
      <c r="F559" s="64"/>
      <c r="G559" s="46"/>
      <c r="H559" s="63"/>
    </row>
    <row r="560" customFormat="false" ht="15" hidden="false" customHeight="false" outlineLevel="0" collapsed="false">
      <c r="A560" s="37" t="n">
        <v>1058400</v>
      </c>
      <c r="B560" s="38" t="s">
        <v>997</v>
      </c>
      <c r="C560" s="39" t="n">
        <v>60</v>
      </c>
      <c r="D560" s="39" t="s">
        <v>998</v>
      </c>
      <c r="E560" s="38" t="s">
        <v>999</v>
      </c>
      <c r="F560" s="40" t="n">
        <f aca="false">ROUND((H560+$H$9)/1.18,-1)*1.18</f>
        <v>14620.2</v>
      </c>
      <c r="G560" s="41"/>
      <c r="H560" s="39" t="n">
        <v>13622</v>
      </c>
    </row>
    <row r="561" customFormat="false" ht="15" hidden="false" customHeight="false" outlineLevel="0" collapsed="false">
      <c r="A561" s="37" t="n">
        <v>1058500</v>
      </c>
      <c r="B561" s="38" t="s">
        <v>1000</v>
      </c>
      <c r="C561" s="39" t="n">
        <v>60</v>
      </c>
      <c r="D561" s="39" t="s">
        <v>998</v>
      </c>
      <c r="E561" s="38" t="s">
        <v>1001</v>
      </c>
      <c r="F561" s="40" t="n">
        <f aca="false">ROUND((H561+$H$9)/1.18,-1)*1.18</f>
        <v>17983.2</v>
      </c>
      <c r="G561" s="41"/>
      <c r="H561" s="39" t="n">
        <v>16982</v>
      </c>
    </row>
    <row r="562" customFormat="false" ht="15" hidden="false" customHeight="false" outlineLevel="0" collapsed="false">
      <c r="A562" s="37" t="n">
        <v>1058600</v>
      </c>
      <c r="B562" s="38" t="s">
        <v>1002</v>
      </c>
      <c r="C562" s="39" t="n">
        <v>100</v>
      </c>
      <c r="D562" s="39" t="s">
        <v>1003</v>
      </c>
      <c r="E562" s="38" t="s">
        <v>999</v>
      </c>
      <c r="F562" s="40" t="n">
        <f aca="false">ROUND((H562+$H$9)/1.18,-1)*1.18</f>
        <v>19906.6</v>
      </c>
      <c r="G562" s="41"/>
      <c r="H562" s="39" t="n">
        <v>18902</v>
      </c>
    </row>
    <row r="563" customFormat="false" ht="15" hidden="false" customHeight="false" outlineLevel="0" collapsed="false">
      <c r="A563" s="37" t="n">
        <v>1058700</v>
      </c>
      <c r="B563" s="38" t="s">
        <v>1004</v>
      </c>
      <c r="C563" s="39" t="n">
        <v>100</v>
      </c>
      <c r="D563" s="39" t="s">
        <v>1003</v>
      </c>
      <c r="E563" s="38" t="s">
        <v>1001</v>
      </c>
      <c r="F563" s="40" t="n">
        <f aca="false">ROUND((H563+$H$9)/1.18,-1)*1.18</f>
        <v>23257.8</v>
      </c>
      <c r="G563" s="41"/>
      <c r="H563" s="39" t="n">
        <v>22262</v>
      </c>
    </row>
    <row r="564" customFormat="false" ht="15" hidden="false" customHeight="false" outlineLevel="0" collapsed="false">
      <c r="A564" s="37" t="n">
        <v>1058800</v>
      </c>
      <c r="B564" s="38" t="s">
        <v>1005</v>
      </c>
      <c r="C564" s="39" t="n">
        <v>155</v>
      </c>
      <c r="D564" s="39" t="s">
        <v>1006</v>
      </c>
      <c r="E564" s="38" t="s">
        <v>999</v>
      </c>
      <c r="F564" s="40" t="n">
        <f aca="false">ROUND((H564+$H$9)/1.18,-1)*1.18</f>
        <v>27387.8</v>
      </c>
      <c r="G564" s="41"/>
      <c r="H564" s="39" t="n">
        <v>26390</v>
      </c>
    </row>
    <row r="565" customFormat="false" ht="15" hidden="false" customHeight="false" outlineLevel="0" collapsed="false">
      <c r="A565" s="37" t="n">
        <v>1058900</v>
      </c>
      <c r="B565" s="38" t="s">
        <v>1007</v>
      </c>
      <c r="C565" s="39" t="n">
        <v>155</v>
      </c>
      <c r="D565" s="39" t="s">
        <v>1006</v>
      </c>
      <c r="E565" s="38" t="s">
        <v>1001</v>
      </c>
      <c r="F565" s="40" t="n">
        <f aca="false">ROUND((H565+$H$9)/1.18,-1)*1.18</f>
        <v>30750.8</v>
      </c>
      <c r="G565" s="41"/>
      <c r="H565" s="39" t="n">
        <v>29750</v>
      </c>
    </row>
    <row r="566" customFormat="false" ht="15" hidden="false" customHeight="true" outlineLevel="0" collapsed="false">
      <c r="A566" s="69"/>
      <c r="B566" s="45" t="s">
        <v>1008</v>
      </c>
      <c r="C566" s="45"/>
      <c r="D566" s="45"/>
      <c r="E566" s="45"/>
      <c r="F566" s="64"/>
      <c r="G566" s="46"/>
      <c r="H566" s="63"/>
    </row>
    <row r="567" customFormat="false" ht="15" hidden="false" customHeight="false" outlineLevel="0" collapsed="false">
      <c r="A567" s="37" t="n">
        <v>1059000</v>
      </c>
      <c r="B567" s="38" t="s">
        <v>1009</v>
      </c>
      <c r="C567" s="39" t="n">
        <v>175</v>
      </c>
      <c r="D567" s="39" t="s">
        <v>1010</v>
      </c>
      <c r="E567" s="38" t="s">
        <v>1011</v>
      </c>
      <c r="F567" s="40" t="n">
        <f aca="false">ROUND((H567+$H$9)/1.18,-1)*1.18</f>
        <v>71331</v>
      </c>
      <c r="G567" s="41"/>
      <c r="H567" s="39" t="n">
        <v>70330</v>
      </c>
    </row>
    <row r="568" customFormat="false" ht="15" hidden="false" customHeight="false" outlineLevel="0" collapsed="false">
      <c r="A568" s="37" t="n">
        <v>1059001</v>
      </c>
      <c r="B568" s="38" t="s">
        <v>1012</v>
      </c>
      <c r="C568" s="39" t="n">
        <v>175</v>
      </c>
      <c r="D568" s="39" t="s">
        <v>1010</v>
      </c>
      <c r="E568" s="38" t="s">
        <v>1013</v>
      </c>
      <c r="F568" s="40" t="n">
        <f aca="false">ROUND((H568+$H$9)/1.18,-1)*1.18</f>
        <v>76133.6</v>
      </c>
      <c r="G568" s="41"/>
      <c r="H568" s="39" t="n">
        <v>75130</v>
      </c>
    </row>
    <row r="569" customFormat="false" ht="15" hidden="false" customHeight="false" outlineLevel="0" collapsed="false">
      <c r="A569" s="37" t="n">
        <v>1059002</v>
      </c>
      <c r="B569" s="38" t="s">
        <v>1014</v>
      </c>
      <c r="C569" s="39" t="n">
        <v>175</v>
      </c>
      <c r="D569" s="39" t="s">
        <v>1010</v>
      </c>
      <c r="E569" s="38" t="s">
        <v>1015</v>
      </c>
      <c r="F569" s="40" t="n">
        <f aca="false">ROUND((H569+$H$9)/1.18,-1)*1.18</f>
        <v>88913</v>
      </c>
      <c r="G569" s="41"/>
      <c r="H569" s="39" t="n">
        <v>87910</v>
      </c>
    </row>
    <row r="570" customFormat="false" ht="15" hidden="false" customHeight="false" outlineLevel="0" collapsed="false">
      <c r="A570" s="37" t="n">
        <v>1059003</v>
      </c>
      <c r="B570" s="38" t="s">
        <v>1016</v>
      </c>
      <c r="C570" s="39" t="n">
        <v>260</v>
      </c>
      <c r="D570" s="39" t="s">
        <v>1017</v>
      </c>
      <c r="E570" s="38" t="s">
        <v>1018</v>
      </c>
      <c r="F570" s="40" t="n">
        <f aca="false">ROUND((H570+$H$9)/1.18,-1)*1.18</f>
        <v>82682.6</v>
      </c>
      <c r="G570" s="41"/>
      <c r="H570" s="39" t="n">
        <v>81677</v>
      </c>
    </row>
    <row r="571" customFormat="false" ht="15" hidden="false" customHeight="false" outlineLevel="0" collapsed="false">
      <c r="A571" s="37" t="n">
        <v>1059004</v>
      </c>
      <c r="B571" s="38" t="s">
        <v>1019</v>
      </c>
      <c r="C571" s="39" t="n">
        <v>260</v>
      </c>
      <c r="D571" s="39" t="s">
        <v>1017</v>
      </c>
      <c r="E571" s="38" t="s">
        <v>1020</v>
      </c>
      <c r="F571" s="40" t="n">
        <f aca="false">ROUND((H571+$H$9)/1.18,-1)*1.18</f>
        <v>93231.8</v>
      </c>
      <c r="G571" s="41"/>
      <c r="H571" s="39" t="n">
        <v>92237</v>
      </c>
    </row>
    <row r="572" customFormat="false" ht="15" hidden="false" customHeight="false" outlineLevel="0" collapsed="false">
      <c r="A572" s="37" t="n">
        <v>1059005</v>
      </c>
      <c r="B572" s="38" t="s">
        <v>1021</v>
      </c>
      <c r="C572" s="39" t="n">
        <v>260</v>
      </c>
      <c r="D572" s="39" t="s">
        <v>1017</v>
      </c>
      <c r="E572" s="38" t="s">
        <v>1022</v>
      </c>
      <c r="F572" s="40" t="n">
        <f aca="false">ROUND((H572+$H$9)/1.18,-1)*1.18</f>
        <v>99957.8</v>
      </c>
      <c r="G572" s="41"/>
      <c r="H572" s="39" t="n">
        <v>98957</v>
      </c>
    </row>
    <row r="573" customFormat="false" ht="15" hidden="false" customHeight="false" outlineLevel="0" collapsed="false">
      <c r="A573" s="37" t="n">
        <v>1059006</v>
      </c>
      <c r="B573" s="38" t="s">
        <v>1023</v>
      </c>
      <c r="C573" s="39" t="n">
        <v>400</v>
      </c>
      <c r="D573" s="39" t="s">
        <v>1024</v>
      </c>
      <c r="E573" s="38" t="s">
        <v>1018</v>
      </c>
      <c r="F573" s="40" t="n">
        <f aca="false">ROUND((H573+$H$9)/1.18,-1)*1.18</f>
        <v>114648.8</v>
      </c>
      <c r="G573" s="41"/>
      <c r="H573" s="39" t="n">
        <v>113645</v>
      </c>
    </row>
    <row r="574" customFormat="false" ht="15" hidden="false" customHeight="false" outlineLevel="0" collapsed="false">
      <c r="A574" s="37" t="n">
        <v>1059007</v>
      </c>
      <c r="B574" s="38" t="s">
        <v>1025</v>
      </c>
      <c r="C574" s="39" t="n">
        <v>400</v>
      </c>
      <c r="D574" s="39" t="s">
        <v>1024</v>
      </c>
      <c r="E574" s="38" t="s">
        <v>1020</v>
      </c>
      <c r="F574" s="40" t="n">
        <f aca="false">ROUND((H574+$H$9)/1.18,-1)*1.18</f>
        <v>126165.6</v>
      </c>
      <c r="G574" s="41"/>
      <c r="H574" s="39" t="n">
        <v>125165</v>
      </c>
    </row>
    <row r="575" customFormat="false" ht="15" hidden="false" customHeight="false" outlineLevel="0" collapsed="false">
      <c r="A575" s="37" t="n">
        <v>1059008</v>
      </c>
      <c r="B575" s="38" t="s">
        <v>1026</v>
      </c>
      <c r="C575" s="39" t="n">
        <v>400</v>
      </c>
      <c r="D575" s="39" t="s">
        <v>1024</v>
      </c>
      <c r="E575" s="38" t="s">
        <v>1022</v>
      </c>
      <c r="F575" s="40" t="n">
        <f aca="false">ROUND((H575+$H$9)/1.18,-1)*1.18</f>
        <v>131924</v>
      </c>
      <c r="G575" s="41"/>
      <c r="H575" s="39" t="n">
        <v>130925</v>
      </c>
    </row>
    <row r="576" customFormat="false" ht="15" hidden="false" customHeight="false" outlineLevel="0" collapsed="false">
      <c r="A576" s="37" t="n">
        <v>1059009</v>
      </c>
      <c r="B576" s="38" t="s">
        <v>1027</v>
      </c>
      <c r="C576" s="39" t="n">
        <v>535</v>
      </c>
      <c r="D576" s="39" t="s">
        <v>1028</v>
      </c>
      <c r="E576" s="38" t="s">
        <v>1029</v>
      </c>
      <c r="F576" s="40" t="n">
        <f aca="false">ROUND((H576+$H$9)/1.18,-1)*1.18</f>
        <v>141800.6</v>
      </c>
      <c r="G576" s="41"/>
      <c r="H576" s="39" t="n">
        <v>140803</v>
      </c>
    </row>
    <row r="577" customFormat="false" ht="15" hidden="false" customHeight="false" outlineLevel="0" collapsed="false">
      <c r="A577" s="37" t="n">
        <v>1059010</v>
      </c>
      <c r="B577" s="38" t="s">
        <v>1030</v>
      </c>
      <c r="C577" s="39" t="n">
        <v>535</v>
      </c>
      <c r="D577" s="39" t="s">
        <v>1028</v>
      </c>
      <c r="E577" s="38" t="s">
        <v>1031</v>
      </c>
      <c r="F577" s="40" t="n">
        <f aca="false">ROUND((H577+$H$9)/1.18,-1)*1.18</f>
        <v>153317.4</v>
      </c>
      <c r="G577" s="41"/>
      <c r="H577" s="39" t="n">
        <v>152323</v>
      </c>
    </row>
    <row r="578" customFormat="false" ht="15" hidden="false" customHeight="false" outlineLevel="0" collapsed="false">
      <c r="A578" s="37" t="n">
        <v>1059011</v>
      </c>
      <c r="B578" s="38" t="s">
        <v>1032</v>
      </c>
      <c r="C578" s="39" t="n">
        <v>970</v>
      </c>
      <c r="D578" s="39" t="s">
        <v>1033</v>
      </c>
      <c r="E578" s="38" t="s">
        <v>1029</v>
      </c>
      <c r="F578" s="40" t="n">
        <f aca="false">ROUND((H578+$H$9)/1.18,-1)*1.18</f>
        <v>229557.2</v>
      </c>
      <c r="G578" s="41"/>
      <c r="H578" s="39" t="n">
        <v>228557</v>
      </c>
    </row>
    <row r="579" customFormat="false" ht="15" hidden="false" customHeight="false" outlineLevel="0" collapsed="false">
      <c r="A579" s="37" t="n">
        <v>1059012</v>
      </c>
      <c r="B579" s="38" t="s">
        <v>1034</v>
      </c>
      <c r="C579" s="39" t="n">
        <v>970</v>
      </c>
      <c r="D579" s="39" t="s">
        <v>1033</v>
      </c>
      <c r="E579" s="38" t="s">
        <v>1035</v>
      </c>
      <c r="F579" s="40" t="n">
        <f aca="false">ROUND((H579+$H$9)/1.18,-1)*1.18</f>
        <v>244920.8</v>
      </c>
      <c r="G579" s="41"/>
      <c r="H579" s="39" t="n">
        <v>243917</v>
      </c>
    </row>
    <row r="580" customFormat="false" ht="15.75" hidden="false" customHeight="true" outlineLevel="0" collapsed="false">
      <c r="A580" s="89"/>
      <c r="B580" s="66" t="s">
        <v>1036</v>
      </c>
      <c r="C580" s="66"/>
      <c r="D580" s="66"/>
      <c r="E580" s="66"/>
      <c r="F580" s="103"/>
      <c r="G580" s="46"/>
      <c r="H580" s="104"/>
    </row>
    <row r="581" customFormat="false" ht="15" hidden="false" customHeight="true" outlineLevel="0" collapsed="false">
      <c r="A581" s="37"/>
      <c r="B581" s="45" t="s">
        <v>1037</v>
      </c>
      <c r="C581" s="45"/>
      <c r="D581" s="45"/>
      <c r="E581" s="45"/>
      <c r="F581" s="64"/>
      <c r="G581" s="46"/>
      <c r="H581" s="63"/>
    </row>
    <row r="582" customFormat="false" ht="15" hidden="false" customHeight="false" outlineLevel="0" collapsed="false">
      <c r="A582" s="37" t="n">
        <v>1059100</v>
      </c>
      <c r="B582" s="38" t="s">
        <v>1038</v>
      </c>
      <c r="C582" s="39" t="n">
        <v>3</v>
      </c>
      <c r="D582" s="39" t="s">
        <v>1039</v>
      </c>
      <c r="E582" s="38" t="s">
        <v>1040</v>
      </c>
      <c r="F582" s="40" t="n">
        <f aca="false">ROUND((H582+$H$9)/1.18,-1)*1.18</f>
        <v>2596</v>
      </c>
      <c r="G582" s="41"/>
      <c r="H582" s="39" t="n">
        <v>1599</v>
      </c>
    </row>
    <row r="583" customFormat="false" ht="15" hidden="false" customHeight="false" outlineLevel="0" collapsed="false">
      <c r="A583" s="37" t="n">
        <v>1059200</v>
      </c>
      <c r="B583" s="38" t="s">
        <v>1041</v>
      </c>
      <c r="C583" s="39" t="n">
        <v>5</v>
      </c>
      <c r="D583" s="39" t="s">
        <v>1042</v>
      </c>
      <c r="E583" s="38" t="s">
        <v>1040</v>
      </c>
      <c r="F583" s="40" t="n">
        <f aca="false">ROUND((H583+$H$9)/1.18,-1)*1.18</f>
        <v>3079.8</v>
      </c>
      <c r="G583" s="41"/>
      <c r="H583" s="39" t="n">
        <v>2080</v>
      </c>
    </row>
    <row r="584" customFormat="false" ht="15" hidden="false" customHeight="false" outlineLevel="0" collapsed="false">
      <c r="A584" s="37" t="n">
        <v>1059300</v>
      </c>
      <c r="B584" s="38" t="s">
        <v>1043</v>
      </c>
      <c r="C584" s="39" t="n">
        <v>8</v>
      </c>
      <c r="D584" s="39" t="s">
        <v>1044</v>
      </c>
      <c r="E584" s="38" t="s">
        <v>1040</v>
      </c>
      <c r="F584" s="40" t="n">
        <f aca="false">ROUND((H584+$H$9)/1.18,-1)*1.18</f>
        <v>3410.2</v>
      </c>
      <c r="G584" s="41"/>
      <c r="H584" s="39" t="n">
        <v>2405</v>
      </c>
    </row>
    <row r="585" customFormat="false" ht="15" hidden="false" customHeight="false" outlineLevel="0" collapsed="false">
      <c r="A585" s="37" t="n">
        <v>1059400</v>
      </c>
      <c r="B585" s="38" t="s">
        <v>1045</v>
      </c>
      <c r="C585" s="39" t="n">
        <v>9</v>
      </c>
      <c r="D585" s="39" t="s">
        <v>1046</v>
      </c>
      <c r="E585" s="38" t="s">
        <v>1040</v>
      </c>
      <c r="F585" s="40" t="n">
        <f aca="false">ROUND((H585+$H$9)/1.18,-1)*1.18</f>
        <v>3599</v>
      </c>
      <c r="G585" s="41"/>
      <c r="H585" s="39" t="n">
        <v>2600</v>
      </c>
    </row>
    <row r="586" customFormat="false" ht="15" hidden="false" customHeight="false" outlineLevel="0" collapsed="false">
      <c r="A586" s="37" t="n">
        <v>1059500</v>
      </c>
      <c r="B586" s="38" t="s">
        <v>1047</v>
      </c>
      <c r="C586" s="39" t="n">
        <v>11</v>
      </c>
      <c r="D586" s="39" t="s">
        <v>1048</v>
      </c>
      <c r="E586" s="38" t="s">
        <v>1040</v>
      </c>
      <c r="F586" s="40" t="n">
        <f aca="false">ROUND((H586+$H$9)/1.18,-1)*1.18</f>
        <v>3846.8</v>
      </c>
      <c r="G586" s="41"/>
      <c r="H586" s="39" t="n">
        <v>2847</v>
      </c>
    </row>
    <row r="587" customFormat="false" ht="15" hidden="false" customHeight="false" outlineLevel="0" collapsed="false">
      <c r="A587" s="37" t="n">
        <v>1059600</v>
      </c>
      <c r="B587" s="38" t="s">
        <v>1049</v>
      </c>
      <c r="C587" s="39" t="n">
        <v>15</v>
      </c>
      <c r="D587" s="39" t="s">
        <v>1050</v>
      </c>
      <c r="E587" s="38" t="s">
        <v>1040</v>
      </c>
      <c r="F587" s="40" t="n">
        <f aca="false">ROUND((H587+$H$9)/1.18,-1)*1.18</f>
        <v>4212.6</v>
      </c>
      <c r="G587" s="41"/>
      <c r="H587" s="39" t="n">
        <v>3211</v>
      </c>
    </row>
    <row r="588" customFormat="false" ht="15" hidden="false" customHeight="false" outlineLevel="0" collapsed="false">
      <c r="A588" s="37" t="n">
        <v>1059700</v>
      </c>
      <c r="B588" s="38" t="s">
        <v>1051</v>
      </c>
      <c r="C588" s="39" t="n">
        <v>20</v>
      </c>
      <c r="D588" s="39" t="s">
        <v>1052</v>
      </c>
      <c r="E588" s="38" t="s">
        <v>1040</v>
      </c>
      <c r="F588" s="40" t="n">
        <f aca="false">ROUND((H588+$H$9)/1.18,-1)*1.18</f>
        <v>5616.8</v>
      </c>
      <c r="G588" s="41"/>
      <c r="H588" s="39" t="n">
        <v>4615</v>
      </c>
    </row>
    <row r="589" customFormat="false" ht="15" hidden="false" customHeight="true" outlineLevel="0" collapsed="false">
      <c r="A589" s="89"/>
      <c r="B589" s="50" t="s">
        <v>1053</v>
      </c>
      <c r="C589" s="50"/>
      <c r="D589" s="50"/>
      <c r="E589" s="50"/>
      <c r="F589" s="120"/>
      <c r="G589" s="121"/>
      <c r="H589" s="122"/>
    </row>
    <row r="590" customFormat="false" ht="15" hidden="false" customHeight="true" outlineLevel="0" collapsed="false">
      <c r="A590" s="89"/>
      <c r="B590" s="123" t="s">
        <v>1054</v>
      </c>
      <c r="C590" s="123"/>
      <c r="D590" s="123"/>
      <c r="E590" s="123"/>
      <c r="F590" s="40" t="n">
        <f aca="false">ROUND((H590+$H$9)/1.18,-1)*1.18</f>
        <v>5640.4</v>
      </c>
      <c r="G590" s="121"/>
      <c r="H590" s="124" t="n">
        <v>4646</v>
      </c>
    </row>
    <row r="591" customFormat="false" ht="15" hidden="false" customHeight="true" outlineLevel="0" collapsed="false">
      <c r="A591" s="89"/>
      <c r="B591" s="123" t="s">
        <v>1055</v>
      </c>
      <c r="C591" s="123"/>
      <c r="D591" s="123"/>
      <c r="E591" s="123"/>
      <c r="F591" s="40" t="n">
        <f aca="false">ROUND((H591+$H$9)/1.18,-1)*1.18</f>
        <v>3256.8</v>
      </c>
      <c r="G591" s="121"/>
      <c r="H591" s="124" t="n">
        <v>2254</v>
      </c>
    </row>
    <row r="592" customFormat="false" ht="14.25" hidden="false" customHeight="true" outlineLevel="0" collapsed="false">
      <c r="A592" s="55"/>
      <c r="B592" s="50" t="s">
        <v>1056</v>
      </c>
      <c r="C592" s="50"/>
      <c r="D592" s="50"/>
      <c r="E592" s="50"/>
      <c r="F592" s="51"/>
      <c r="G592" s="46"/>
      <c r="H592" s="67"/>
    </row>
    <row r="593" customFormat="false" ht="15" hidden="false" customHeight="true" outlineLevel="0" collapsed="false">
      <c r="A593" s="55"/>
      <c r="B593" s="53" t="s">
        <v>1057</v>
      </c>
      <c r="C593" s="53"/>
      <c r="D593" s="53"/>
      <c r="E593" s="53"/>
      <c r="F593" s="51"/>
      <c r="G593" s="46"/>
      <c r="H593" s="67"/>
    </row>
    <row r="594" customFormat="false" ht="15" hidden="false" customHeight="false" outlineLevel="0" collapsed="false">
      <c r="A594" s="37" t="n">
        <v>1060000</v>
      </c>
      <c r="B594" s="38" t="s">
        <v>1058</v>
      </c>
      <c r="C594" s="39" t="n">
        <v>9</v>
      </c>
      <c r="D594" s="39" t="s">
        <v>1059</v>
      </c>
      <c r="E594" s="38" t="s">
        <v>1060</v>
      </c>
      <c r="F594" s="40" t="n">
        <f aca="false">ROUND((H594+$H$9)/1.18,-1)*1.18</f>
        <v>2466.2</v>
      </c>
      <c r="G594" s="41"/>
      <c r="H594" s="39" t="n">
        <v>1463</v>
      </c>
    </row>
    <row r="595" customFormat="false" ht="15" hidden="false" customHeight="false" outlineLevel="0" collapsed="false">
      <c r="A595" s="37" t="n">
        <v>1060100</v>
      </c>
      <c r="B595" s="38" t="s">
        <v>1061</v>
      </c>
      <c r="C595" s="39" t="n">
        <v>10</v>
      </c>
      <c r="D595" s="39" t="s">
        <v>1062</v>
      </c>
      <c r="E595" s="38" t="s">
        <v>1063</v>
      </c>
      <c r="F595" s="40" t="n">
        <f aca="false">ROUND((H595+$H$9)/1.18,-1)*1.18</f>
        <v>2560.6</v>
      </c>
      <c r="G595" s="41"/>
      <c r="H595" s="39" t="n">
        <v>1558</v>
      </c>
    </row>
    <row r="596" customFormat="false" ht="15" hidden="false" customHeight="false" outlineLevel="0" collapsed="false">
      <c r="A596" s="37" t="n">
        <v>1060200</v>
      </c>
      <c r="B596" s="38" t="s">
        <v>1064</v>
      </c>
      <c r="C596" s="39" t="n">
        <v>17</v>
      </c>
      <c r="D596" s="39" t="s">
        <v>1065</v>
      </c>
      <c r="E596" s="38" t="s">
        <v>1063</v>
      </c>
      <c r="F596" s="40" t="n">
        <f aca="false">ROUND((H596+$H$9)/1.18,-1)*1.18</f>
        <v>2997.2</v>
      </c>
      <c r="G596" s="41"/>
      <c r="H596" s="39" t="n">
        <v>2001</v>
      </c>
    </row>
    <row r="597" customFormat="false" ht="15" hidden="false" customHeight="false" outlineLevel="0" collapsed="false">
      <c r="A597" s="37" t="n">
        <v>1060300</v>
      </c>
      <c r="B597" s="38" t="s">
        <v>1066</v>
      </c>
      <c r="C597" s="39" t="n">
        <v>21</v>
      </c>
      <c r="D597" s="39" t="s">
        <v>1067</v>
      </c>
      <c r="E597" s="38" t="s">
        <v>1063</v>
      </c>
      <c r="F597" s="40" t="n">
        <f aca="false">ROUND((H597+$H$9)/1.18,-1)*1.18</f>
        <v>3221.4</v>
      </c>
      <c r="G597" s="41"/>
      <c r="H597" s="39" t="n">
        <v>2224</v>
      </c>
    </row>
    <row r="598" customFormat="false" ht="15" hidden="false" customHeight="false" outlineLevel="0" collapsed="false">
      <c r="A598" s="37" t="n">
        <v>1060400</v>
      </c>
      <c r="B598" s="38" t="s">
        <v>1068</v>
      </c>
      <c r="C598" s="39" t="n">
        <v>17</v>
      </c>
      <c r="D598" s="39" t="s">
        <v>1069</v>
      </c>
      <c r="E598" s="38" t="s">
        <v>1060</v>
      </c>
      <c r="F598" s="40" t="n">
        <f aca="false">ROUND((H598+$H$9)/1.18,-1)*1.18</f>
        <v>3481</v>
      </c>
      <c r="G598" s="41"/>
      <c r="H598" s="39" t="n">
        <v>2480</v>
      </c>
    </row>
    <row r="599" customFormat="false" ht="15" hidden="false" customHeight="false" outlineLevel="0" collapsed="false">
      <c r="A599" s="37" t="n">
        <v>1060500</v>
      </c>
      <c r="B599" s="38" t="s">
        <v>1070</v>
      </c>
      <c r="C599" s="39" t="n">
        <v>15</v>
      </c>
      <c r="D599" s="39" t="s">
        <v>1071</v>
      </c>
      <c r="E599" s="38" t="s">
        <v>1072</v>
      </c>
      <c r="F599" s="40" t="n">
        <f aca="false">ROUND((H599+$H$9)/1.18,-1)*1.18</f>
        <v>4177.2</v>
      </c>
      <c r="G599" s="41"/>
      <c r="H599" s="39" t="n">
        <v>3173</v>
      </c>
    </row>
    <row r="600" customFormat="false" ht="15" hidden="false" customHeight="false" outlineLevel="0" collapsed="false">
      <c r="A600" s="37" t="n">
        <v>1060501</v>
      </c>
      <c r="B600" s="38" t="s">
        <v>1073</v>
      </c>
      <c r="C600" s="39" t="n">
        <v>22</v>
      </c>
      <c r="D600" s="39" t="s">
        <v>1074</v>
      </c>
      <c r="E600" s="38" t="s">
        <v>1075</v>
      </c>
      <c r="F600" s="40" t="n">
        <f aca="false">ROUND((H600+$H$9)/1.18,-1)*1.18</f>
        <v>4708.2</v>
      </c>
      <c r="G600" s="41"/>
      <c r="H600" s="39" t="n">
        <v>3708</v>
      </c>
    </row>
    <row r="601" customFormat="false" ht="15" hidden="false" customHeight="false" outlineLevel="0" collapsed="false">
      <c r="A601" s="37" t="n">
        <v>1060502</v>
      </c>
      <c r="B601" s="38" t="s">
        <v>1076</v>
      </c>
      <c r="C601" s="39" t="n">
        <v>26</v>
      </c>
      <c r="D601" s="39" t="s">
        <v>1077</v>
      </c>
      <c r="E601" s="38" t="s">
        <v>1075</v>
      </c>
      <c r="F601" s="40" t="n">
        <f aca="false">ROUND((H601+$H$9)/1.18,-1)*1.18</f>
        <v>5239.2</v>
      </c>
      <c r="G601" s="41"/>
      <c r="H601" s="39" t="n">
        <v>4235</v>
      </c>
    </row>
    <row r="602" customFormat="false" ht="14.25" hidden="false" customHeight="true" outlineLevel="0" collapsed="false">
      <c r="A602" s="55"/>
      <c r="B602" s="50" t="s">
        <v>1078</v>
      </c>
      <c r="C602" s="50"/>
      <c r="D602" s="50"/>
      <c r="E602" s="50"/>
      <c r="F602" s="51"/>
      <c r="G602" s="46"/>
      <c r="H602" s="67"/>
    </row>
    <row r="603" customFormat="false" ht="15" hidden="false" customHeight="true" outlineLevel="0" collapsed="false">
      <c r="A603" s="55"/>
      <c r="B603" s="125" t="s">
        <v>1079</v>
      </c>
      <c r="C603" s="125"/>
      <c r="D603" s="125"/>
      <c r="E603" s="125"/>
      <c r="F603" s="51"/>
      <c r="G603" s="46"/>
      <c r="H603" s="67"/>
    </row>
    <row r="604" customFormat="false" ht="15" hidden="false" customHeight="false" outlineLevel="0" collapsed="false">
      <c r="A604" s="37" t="n">
        <v>1060600</v>
      </c>
      <c r="B604" s="38" t="n">
        <v>2517</v>
      </c>
      <c r="C604" s="39" t="n">
        <v>6</v>
      </c>
      <c r="D604" s="39" t="s">
        <v>1080</v>
      </c>
      <c r="E604" s="38" t="s">
        <v>1081</v>
      </c>
      <c r="F604" s="40" t="n">
        <f aca="false">ROUND((H604+$H$9)/1.18,-1)*1.18</f>
        <v>4082.8</v>
      </c>
      <c r="G604" s="41"/>
      <c r="H604" s="39" t="n">
        <v>3081</v>
      </c>
    </row>
    <row r="605" customFormat="false" ht="15" hidden="false" customHeight="false" outlineLevel="0" collapsed="false">
      <c r="A605" s="37" t="n">
        <v>1060700</v>
      </c>
      <c r="B605" s="38" t="n">
        <v>3121</v>
      </c>
      <c r="C605" s="39" t="n">
        <v>10</v>
      </c>
      <c r="D605" s="39" t="s">
        <v>1082</v>
      </c>
      <c r="E605" s="38" t="s">
        <v>1081</v>
      </c>
      <c r="F605" s="40" t="n">
        <f aca="false">ROUND((H605+$H$9)/1.18,-1)*1.18</f>
        <v>4519.4</v>
      </c>
      <c r="G605" s="41"/>
      <c r="H605" s="39" t="n">
        <v>3523</v>
      </c>
    </row>
    <row r="606" customFormat="false" ht="15" hidden="false" customHeight="false" outlineLevel="0" collapsed="false">
      <c r="A606" s="37" t="n">
        <v>1060800</v>
      </c>
      <c r="B606" s="38" t="n">
        <v>3623</v>
      </c>
      <c r="C606" s="39" t="n">
        <v>15</v>
      </c>
      <c r="D606" s="39" t="s">
        <v>1046</v>
      </c>
      <c r="E606" s="38" t="s">
        <v>1081</v>
      </c>
      <c r="F606" s="40" t="n">
        <f aca="false">ROUND((H606+$H$9)/1.18,-1)*1.18</f>
        <v>5628.6</v>
      </c>
      <c r="G606" s="41"/>
      <c r="H606" s="39" t="n">
        <v>4628</v>
      </c>
    </row>
    <row r="607" customFormat="false" ht="15" hidden="false" customHeight="false" outlineLevel="0" collapsed="false">
      <c r="A607" s="37" t="n">
        <v>1060900</v>
      </c>
      <c r="B607" s="38" t="s">
        <v>1083</v>
      </c>
      <c r="C607" s="39" t="n">
        <v>15</v>
      </c>
      <c r="D607" s="39" t="s">
        <v>1046</v>
      </c>
      <c r="E607" s="38" t="s">
        <v>1084</v>
      </c>
      <c r="F607" s="40" t="n">
        <f aca="false">ROUND((H607+$H$9)/1.18,-1)*1.18</f>
        <v>7693.6</v>
      </c>
      <c r="G607" s="41"/>
      <c r="H607" s="39" t="n">
        <v>6695</v>
      </c>
    </row>
    <row r="608" customFormat="false" ht="15" hidden="false" customHeight="false" outlineLevel="0" collapsed="false">
      <c r="A608" s="37" t="n">
        <v>1061000</v>
      </c>
      <c r="B608" s="38" t="s">
        <v>1085</v>
      </c>
      <c r="C608" s="39" t="n">
        <v>15</v>
      </c>
      <c r="D608" s="39" t="s">
        <v>1046</v>
      </c>
      <c r="E608" s="38" t="s">
        <v>1086</v>
      </c>
      <c r="F608" s="40" t="n">
        <f aca="false">ROUND((H608+$H$9)/1.18,-1)*1.18</f>
        <v>7929.6</v>
      </c>
      <c r="G608" s="41"/>
      <c r="H608" s="39" t="n">
        <v>6929</v>
      </c>
    </row>
    <row r="609" customFormat="false" ht="15" hidden="false" customHeight="false" outlineLevel="0" collapsed="false">
      <c r="A609" s="37" t="n">
        <v>1061100</v>
      </c>
      <c r="B609" s="38" t="s">
        <v>1087</v>
      </c>
      <c r="C609" s="39" t="n">
        <v>15</v>
      </c>
      <c r="D609" s="39" t="s">
        <v>1046</v>
      </c>
      <c r="E609" s="38" t="s">
        <v>1088</v>
      </c>
      <c r="F609" s="40" t="n">
        <f aca="false">ROUND((H609+$H$9)/1.18,-1)*1.18</f>
        <v>9947.4</v>
      </c>
      <c r="G609" s="41"/>
      <c r="H609" s="39" t="n">
        <v>8944</v>
      </c>
    </row>
    <row r="610" customFormat="false" ht="15" hidden="false" customHeight="false" outlineLevel="0" collapsed="false">
      <c r="A610" s="37" t="n">
        <v>1061200</v>
      </c>
      <c r="B610" s="38" t="n">
        <v>4025</v>
      </c>
      <c r="C610" s="39" t="n">
        <v>20</v>
      </c>
      <c r="D610" s="39" t="s">
        <v>1089</v>
      </c>
      <c r="E610" s="38" t="s">
        <v>1090</v>
      </c>
      <c r="F610" s="40" t="n">
        <f aca="false">ROUND((H610+$H$9)/1.18,-1)*1.18</f>
        <v>5935.4</v>
      </c>
      <c r="G610" s="41"/>
      <c r="H610" s="39" t="n">
        <v>4940</v>
      </c>
    </row>
    <row r="611" customFormat="false" ht="15" hidden="false" customHeight="false" outlineLevel="0" collapsed="false">
      <c r="A611" s="37" t="n">
        <v>1061300</v>
      </c>
      <c r="B611" s="38" t="s">
        <v>1091</v>
      </c>
      <c r="C611" s="39" t="n">
        <v>20</v>
      </c>
      <c r="D611" s="39" t="s">
        <v>1089</v>
      </c>
      <c r="E611" s="38" t="s">
        <v>1084</v>
      </c>
      <c r="F611" s="40" t="n">
        <f aca="false">ROUND((H611+$H$9)/1.18,-1)*1.18</f>
        <v>8012.2</v>
      </c>
      <c r="G611" s="41"/>
      <c r="H611" s="39" t="n">
        <v>7007</v>
      </c>
    </row>
    <row r="612" customFormat="false" ht="15" hidden="false" customHeight="false" outlineLevel="0" collapsed="false">
      <c r="A612" s="37" t="n">
        <v>1061400</v>
      </c>
      <c r="B612" s="38" t="s">
        <v>1092</v>
      </c>
      <c r="C612" s="39" t="n">
        <v>20</v>
      </c>
      <c r="D612" s="39" t="s">
        <v>1089</v>
      </c>
      <c r="E612" s="38" t="s">
        <v>1086</v>
      </c>
      <c r="F612" s="40" t="n">
        <f aca="false">ROUND((H612+$H$9)/1.18,-1)*1.18</f>
        <v>8236.4</v>
      </c>
      <c r="G612" s="41"/>
      <c r="H612" s="39" t="n">
        <v>7241</v>
      </c>
    </row>
    <row r="613" customFormat="false" ht="15" hidden="false" customHeight="false" outlineLevel="0" collapsed="false">
      <c r="A613" s="37" t="n">
        <v>1061500</v>
      </c>
      <c r="B613" s="38" t="s">
        <v>1093</v>
      </c>
      <c r="C613" s="39" t="n">
        <v>20</v>
      </c>
      <c r="D613" s="39" t="s">
        <v>1089</v>
      </c>
      <c r="E613" s="38" t="s">
        <v>1088</v>
      </c>
      <c r="F613" s="40" t="n">
        <f aca="false">ROUND((H613+$H$9)/1.18,-1)*1.18</f>
        <v>10254.2</v>
      </c>
      <c r="G613" s="41"/>
      <c r="H613" s="39" t="n">
        <v>9256</v>
      </c>
    </row>
    <row r="614" customFormat="false" ht="15" hidden="false" customHeight="true" outlineLevel="0" collapsed="false">
      <c r="A614" s="37"/>
      <c r="B614" s="45" t="s">
        <v>1094</v>
      </c>
      <c r="C614" s="45"/>
      <c r="D614" s="45"/>
      <c r="E614" s="45"/>
      <c r="F614" s="40" t="n">
        <f aca="false">ROUND((H614+$H$9)/1.18,-1)*1.18</f>
        <v>1003</v>
      </c>
      <c r="G614" s="46"/>
      <c r="H614" s="63"/>
    </row>
    <row r="615" customFormat="false" ht="15" hidden="false" customHeight="false" outlineLevel="0" collapsed="false">
      <c r="A615" s="37" t="n">
        <v>1061700</v>
      </c>
      <c r="B615" s="38" t="n">
        <v>4228</v>
      </c>
      <c r="C615" s="39" t="n">
        <v>25</v>
      </c>
      <c r="D615" s="39" t="s">
        <v>1095</v>
      </c>
      <c r="E615" s="38" t="s">
        <v>1081</v>
      </c>
      <c r="F615" s="40" t="n">
        <f aca="false">ROUND((H615+$H$9)/1.18,-1)*1.18</f>
        <v>6938.4</v>
      </c>
      <c r="G615" s="41"/>
      <c r="H615" s="39" t="n">
        <v>5941</v>
      </c>
    </row>
    <row r="616" customFormat="false" ht="15" hidden="false" customHeight="false" outlineLevel="0" collapsed="false">
      <c r="A616" s="37" t="n">
        <v>1061800</v>
      </c>
      <c r="B616" s="38" t="s">
        <v>1096</v>
      </c>
      <c r="C616" s="39" t="n">
        <v>25</v>
      </c>
      <c r="D616" s="39" t="s">
        <v>1095</v>
      </c>
      <c r="E616" s="38" t="s">
        <v>1084</v>
      </c>
      <c r="F616" s="40" t="n">
        <f aca="false">ROUND((H616+$H$9)/1.18,-1)*1.18</f>
        <v>9003.4</v>
      </c>
      <c r="G616" s="41"/>
      <c r="H616" s="39" t="n">
        <v>8008</v>
      </c>
    </row>
    <row r="617" customFormat="false" ht="15" hidden="false" customHeight="false" outlineLevel="0" collapsed="false">
      <c r="A617" s="37" t="n">
        <v>1061900</v>
      </c>
      <c r="B617" s="38" t="s">
        <v>1097</v>
      </c>
      <c r="C617" s="39" t="n">
        <v>25</v>
      </c>
      <c r="D617" s="39" t="s">
        <v>1095</v>
      </c>
      <c r="E617" s="38" t="s">
        <v>1086</v>
      </c>
      <c r="F617" s="40" t="n">
        <f aca="false">ROUND((H617+$H$9)/1.18,-1)*1.18</f>
        <v>9239.4</v>
      </c>
      <c r="G617" s="41"/>
      <c r="H617" s="39" t="n">
        <v>8242</v>
      </c>
    </row>
    <row r="618" customFormat="false" ht="15" hidden="false" customHeight="false" outlineLevel="0" collapsed="false">
      <c r="A618" s="37" t="n">
        <v>1062000</v>
      </c>
      <c r="B618" s="38" t="s">
        <v>1098</v>
      </c>
      <c r="C618" s="39" t="n">
        <v>25</v>
      </c>
      <c r="D618" s="39" t="s">
        <v>1095</v>
      </c>
      <c r="E618" s="38" t="s">
        <v>1088</v>
      </c>
      <c r="F618" s="40" t="n">
        <f aca="false">ROUND((H618+$H$9)/1.18,-1)*1.18</f>
        <v>11257.2</v>
      </c>
      <c r="G618" s="41"/>
      <c r="H618" s="39" t="n">
        <v>10257</v>
      </c>
    </row>
    <row r="619" customFormat="false" ht="15" hidden="false" customHeight="false" outlineLevel="0" collapsed="false">
      <c r="A619" s="37" t="n">
        <v>1062100</v>
      </c>
      <c r="B619" s="38" t="n">
        <v>4932</v>
      </c>
      <c r="C619" s="39" t="n">
        <v>30</v>
      </c>
      <c r="D619" s="39" t="s">
        <v>1099</v>
      </c>
      <c r="E619" s="38" t="s">
        <v>1081</v>
      </c>
      <c r="F619" s="40" t="n">
        <f aca="false">ROUND((H619+$H$9)/1.18,-1)*1.18</f>
        <v>8319</v>
      </c>
      <c r="G619" s="41"/>
      <c r="H619" s="39" t="n">
        <v>7319</v>
      </c>
    </row>
    <row r="620" customFormat="false" ht="15" hidden="false" customHeight="false" outlineLevel="0" collapsed="false">
      <c r="A620" s="37" t="n">
        <v>1062200</v>
      </c>
      <c r="B620" s="38" t="s">
        <v>1100</v>
      </c>
      <c r="C620" s="39" t="n">
        <v>30</v>
      </c>
      <c r="D620" s="39" t="s">
        <v>1099</v>
      </c>
      <c r="E620" s="38" t="s">
        <v>1084</v>
      </c>
      <c r="F620" s="40" t="n">
        <f aca="false">ROUND((H620+$H$9)/1.18,-1)*1.18</f>
        <v>10384</v>
      </c>
      <c r="G620" s="41"/>
      <c r="H620" s="39" t="n">
        <v>9386</v>
      </c>
    </row>
    <row r="621" customFormat="false" ht="15" hidden="false" customHeight="false" outlineLevel="0" collapsed="false">
      <c r="A621" s="37" t="n">
        <v>1062300</v>
      </c>
      <c r="B621" s="38" t="s">
        <v>1101</v>
      </c>
      <c r="C621" s="39" t="n">
        <v>30</v>
      </c>
      <c r="D621" s="39" t="s">
        <v>1099</v>
      </c>
      <c r="E621" s="38" t="s">
        <v>1086</v>
      </c>
      <c r="F621" s="40" t="n">
        <f aca="false">ROUND((H621+$H$9)/1.18,-1)*1.18</f>
        <v>10620</v>
      </c>
      <c r="G621" s="41"/>
      <c r="H621" s="39" t="n">
        <v>9620</v>
      </c>
    </row>
    <row r="622" customFormat="false" ht="15" hidden="false" customHeight="false" outlineLevel="0" collapsed="false">
      <c r="A622" s="37" t="n">
        <v>1062400</v>
      </c>
      <c r="B622" s="38" t="s">
        <v>1102</v>
      </c>
      <c r="C622" s="39" t="n">
        <v>30</v>
      </c>
      <c r="D622" s="39" t="s">
        <v>1099</v>
      </c>
      <c r="E622" s="38" t="s">
        <v>1088</v>
      </c>
      <c r="F622" s="40" t="n">
        <f aca="false">ROUND((H622+$H$9)/1.18,-1)*1.18</f>
        <v>12637.8</v>
      </c>
      <c r="G622" s="41"/>
      <c r="H622" s="39" t="n">
        <v>11635</v>
      </c>
    </row>
    <row r="623" customFormat="false" ht="14.25" hidden="false" customHeight="true" outlineLevel="0" collapsed="false">
      <c r="A623" s="55"/>
      <c r="B623" s="56" t="s">
        <v>1103</v>
      </c>
      <c r="C623" s="56"/>
      <c r="D623" s="56"/>
      <c r="E623" s="56"/>
      <c r="F623" s="72"/>
      <c r="G623" s="41"/>
      <c r="H623" s="113"/>
    </row>
    <row r="624" customFormat="false" ht="14.25" hidden="false" customHeight="true" outlineLevel="0" collapsed="false">
      <c r="A624" s="55"/>
      <c r="B624" s="59" t="s">
        <v>1104</v>
      </c>
      <c r="C624" s="59"/>
      <c r="D624" s="59"/>
      <c r="E624" s="59"/>
      <c r="F624" s="72"/>
      <c r="G624" s="41"/>
      <c r="H624" s="113"/>
    </row>
    <row r="625" customFormat="false" ht="15" hidden="false" customHeight="true" outlineLevel="0" collapsed="false">
      <c r="A625" s="55"/>
      <c r="B625" s="61" t="s">
        <v>1105</v>
      </c>
      <c r="C625" s="61"/>
      <c r="D625" s="61"/>
      <c r="E625" s="61"/>
      <c r="F625" s="72"/>
      <c r="G625" s="41"/>
      <c r="H625" s="113"/>
    </row>
    <row r="626" customFormat="false" ht="30" hidden="false" customHeight="true" outlineLevel="0" collapsed="false">
      <c r="A626" s="37"/>
      <c r="B626" s="70" t="s">
        <v>1106</v>
      </c>
      <c r="C626" s="70"/>
      <c r="D626" s="70"/>
      <c r="E626" s="70"/>
      <c r="F626" s="64"/>
      <c r="G626" s="46"/>
      <c r="H626" s="63"/>
    </row>
    <row r="627" customFormat="false" ht="15" hidden="false" customHeight="true" outlineLevel="0" collapsed="false">
      <c r="A627" s="37"/>
      <c r="B627" s="70" t="s">
        <v>1094</v>
      </c>
      <c r="C627" s="70"/>
      <c r="D627" s="70"/>
      <c r="E627" s="70"/>
      <c r="F627" s="64"/>
      <c r="G627" s="46"/>
      <c r="H627" s="63"/>
    </row>
    <row r="628" customFormat="false" ht="15" hidden="false" customHeight="false" outlineLevel="0" collapsed="false">
      <c r="A628" s="37" t="n">
        <v>1062800</v>
      </c>
      <c r="B628" s="38" t="s">
        <v>1107</v>
      </c>
      <c r="C628" s="39" t="n">
        <v>12</v>
      </c>
      <c r="D628" s="39" t="s">
        <v>1108</v>
      </c>
      <c r="E628" s="38" t="s">
        <v>1109</v>
      </c>
      <c r="F628" s="40" t="n">
        <f aca="false">ROUND((H628+$H$9)/1.18,-1)*1.18</f>
        <v>4602</v>
      </c>
      <c r="G628" s="41"/>
      <c r="H628" s="39" t="n">
        <v>3603</v>
      </c>
    </row>
    <row r="629" customFormat="false" ht="15" hidden="false" customHeight="false" outlineLevel="0" collapsed="false">
      <c r="A629" s="37" t="n">
        <v>1062900</v>
      </c>
      <c r="B629" s="38" t="s">
        <v>1110</v>
      </c>
      <c r="C629" s="39" t="n">
        <v>16</v>
      </c>
      <c r="D629" s="39" t="s">
        <v>1111</v>
      </c>
      <c r="E629" s="38" t="s">
        <v>1109</v>
      </c>
      <c r="F629" s="40" t="n">
        <f aca="false">ROUND((H629+$H$9)/1.18,-1)*1.18</f>
        <v>5109.4</v>
      </c>
      <c r="G629" s="41"/>
      <c r="H629" s="39" t="n">
        <v>4106</v>
      </c>
    </row>
    <row r="630" customFormat="false" ht="15" hidden="false" customHeight="false" outlineLevel="0" collapsed="false">
      <c r="A630" s="37" t="n">
        <v>1063000</v>
      </c>
      <c r="B630" s="38" t="s">
        <v>1112</v>
      </c>
      <c r="C630" s="39" t="n">
        <v>23</v>
      </c>
      <c r="D630" s="39" t="s">
        <v>1113</v>
      </c>
      <c r="E630" s="38" t="s">
        <v>1109</v>
      </c>
      <c r="F630" s="40" t="n">
        <f aca="false">ROUND((H630+$H$9)/1.18,-1)*1.18</f>
        <v>6018</v>
      </c>
      <c r="G630" s="41"/>
      <c r="H630" s="39" t="n">
        <v>5014</v>
      </c>
    </row>
    <row r="631" customFormat="false" ht="15" hidden="false" customHeight="false" outlineLevel="0" collapsed="false">
      <c r="A631" s="37" t="n">
        <v>1063100</v>
      </c>
      <c r="B631" s="38" t="s">
        <v>1114</v>
      </c>
      <c r="C631" s="39" t="n">
        <v>26</v>
      </c>
      <c r="D631" s="39" t="s">
        <v>1115</v>
      </c>
      <c r="E631" s="38" t="s">
        <v>1109</v>
      </c>
      <c r="F631" s="40" t="n">
        <f aca="false">ROUND((H631+$H$9)/1.18,-1)*1.18</f>
        <v>6490</v>
      </c>
      <c r="G631" s="41"/>
      <c r="H631" s="39" t="n">
        <v>5488</v>
      </c>
    </row>
    <row r="632" customFormat="false" ht="15" hidden="false" customHeight="false" outlineLevel="0" collapsed="false">
      <c r="A632" s="37" t="n">
        <v>1063200</v>
      </c>
      <c r="B632" s="38" t="s">
        <v>1116</v>
      </c>
      <c r="C632" s="39" t="n">
        <v>25</v>
      </c>
      <c r="D632" s="39" t="s">
        <v>1117</v>
      </c>
      <c r="E632" s="38" t="s">
        <v>1118</v>
      </c>
      <c r="F632" s="40" t="n">
        <f aca="false">ROUND((H632+$H$9)/1.18,-1)*1.18</f>
        <v>9994.6</v>
      </c>
      <c r="G632" s="41"/>
      <c r="H632" s="39" t="n">
        <v>8996</v>
      </c>
    </row>
    <row r="633" customFormat="false" ht="15" hidden="false" customHeight="false" outlineLevel="0" collapsed="false">
      <c r="A633" s="37" t="n">
        <v>1063300</v>
      </c>
      <c r="B633" s="38" t="s">
        <v>1119</v>
      </c>
      <c r="C633" s="39" t="n">
        <v>33</v>
      </c>
      <c r="D633" s="39" t="s">
        <v>1120</v>
      </c>
      <c r="E633" s="38" t="s">
        <v>1109</v>
      </c>
      <c r="F633" s="40" t="n">
        <f aca="false">ROUND((H633+$H$9)/1.18,-1)*1.18</f>
        <v>6985.6</v>
      </c>
      <c r="G633" s="41"/>
      <c r="H633" s="39" t="n">
        <v>5991</v>
      </c>
    </row>
    <row r="634" customFormat="false" ht="15" hidden="false" customHeight="false" outlineLevel="0" collapsed="false">
      <c r="A634" s="37" t="n">
        <v>1063400</v>
      </c>
      <c r="B634" s="38" t="s">
        <v>1121</v>
      </c>
      <c r="C634" s="39" t="n">
        <v>33</v>
      </c>
      <c r="D634" s="39" t="s">
        <v>1120</v>
      </c>
      <c r="E634" s="38" t="s">
        <v>1118</v>
      </c>
      <c r="F634" s="40" t="n">
        <f aca="false">ROUND((H634+$H$9)/1.18,-1)*1.18</f>
        <v>10277.8</v>
      </c>
      <c r="G634" s="41"/>
      <c r="H634" s="39" t="n">
        <v>9273</v>
      </c>
    </row>
    <row r="635" customFormat="false" ht="15" hidden="false" customHeight="false" outlineLevel="0" collapsed="false">
      <c r="A635" s="37" t="n">
        <v>1063500</v>
      </c>
      <c r="B635" s="38" t="s">
        <v>1122</v>
      </c>
      <c r="C635" s="39" t="n">
        <v>35</v>
      </c>
      <c r="D635" s="39" t="s">
        <v>1123</v>
      </c>
      <c r="E635" s="38" t="s">
        <v>1109</v>
      </c>
      <c r="F635" s="40" t="n">
        <f aca="false">ROUND((H635+$H$9)/1.18,-1)*1.18</f>
        <v>7327.8</v>
      </c>
      <c r="G635" s="41"/>
      <c r="H635" s="39" t="n">
        <v>6326</v>
      </c>
    </row>
    <row r="636" customFormat="false" ht="15" hidden="false" customHeight="false" outlineLevel="0" collapsed="false">
      <c r="A636" s="37" t="n">
        <v>1063600</v>
      </c>
      <c r="B636" s="38" t="s">
        <v>1124</v>
      </c>
      <c r="C636" s="39" t="n">
        <v>35</v>
      </c>
      <c r="D636" s="39" t="s">
        <v>1123</v>
      </c>
      <c r="E636" s="38" t="s">
        <v>1118</v>
      </c>
      <c r="F636" s="40" t="n">
        <f aca="false">ROUND((H636+$H$9)/1.18,-1)*1.18</f>
        <v>10761.6</v>
      </c>
      <c r="G636" s="41"/>
      <c r="H636" s="39" t="n">
        <v>9762</v>
      </c>
    </row>
    <row r="637" customFormat="false" ht="14.25" hidden="false" customHeight="true" outlineLevel="0" collapsed="false">
      <c r="A637" s="55"/>
      <c r="B637" s="50" t="s">
        <v>1125</v>
      </c>
      <c r="C637" s="50"/>
      <c r="D637" s="50"/>
      <c r="E637" s="50"/>
      <c r="F637" s="51"/>
      <c r="G637" s="46"/>
      <c r="H637" s="67"/>
    </row>
    <row r="638" customFormat="false" ht="15" hidden="false" customHeight="true" outlineLevel="0" collapsed="false">
      <c r="A638" s="55"/>
      <c r="B638" s="125" t="s">
        <v>1126</v>
      </c>
      <c r="C638" s="125"/>
      <c r="D638" s="125"/>
      <c r="E638" s="125"/>
      <c r="F638" s="51"/>
      <c r="G638" s="46"/>
      <c r="H638" s="67"/>
    </row>
    <row r="639" customFormat="false" ht="15" hidden="false" customHeight="false" outlineLevel="0" collapsed="false">
      <c r="A639" s="37" t="n">
        <v>1063700</v>
      </c>
      <c r="B639" s="38" t="s">
        <v>1127</v>
      </c>
      <c r="C639" s="39" t="n">
        <v>7</v>
      </c>
      <c r="D639" s="39" t="s">
        <v>1128</v>
      </c>
      <c r="E639" s="38" t="s">
        <v>1129</v>
      </c>
      <c r="F639" s="40" t="n">
        <f aca="false">ROUND((H639+$H$9)/1.18,-1)*1.18</f>
        <v>3681.6</v>
      </c>
      <c r="G639" s="41"/>
      <c r="H639" s="39" t="n">
        <v>2678</v>
      </c>
    </row>
    <row r="640" customFormat="false" ht="15" hidden="false" customHeight="false" outlineLevel="0" collapsed="false">
      <c r="A640" s="37" t="n">
        <v>1063900</v>
      </c>
      <c r="B640" s="38" t="s">
        <v>1130</v>
      </c>
      <c r="C640" s="39" t="n">
        <v>11</v>
      </c>
      <c r="D640" s="39" t="s">
        <v>1131</v>
      </c>
      <c r="E640" s="38" t="s">
        <v>1129</v>
      </c>
      <c r="F640" s="40" t="n">
        <f aca="false">ROUND((H640+$H$9)/1.18,-1)*1.18</f>
        <v>4059.2</v>
      </c>
      <c r="G640" s="41"/>
      <c r="H640" s="39" t="n">
        <v>3062</v>
      </c>
    </row>
    <row r="641" customFormat="false" ht="15" hidden="false" customHeight="false" outlineLevel="0" collapsed="false">
      <c r="A641" s="37" t="n">
        <v>1064000</v>
      </c>
      <c r="B641" s="38" t="s">
        <v>1132</v>
      </c>
      <c r="C641" s="39" t="n">
        <v>16</v>
      </c>
      <c r="D641" s="39" t="s">
        <v>1133</v>
      </c>
      <c r="E641" s="38" t="s">
        <v>1129</v>
      </c>
      <c r="F641" s="40" t="n">
        <f aca="false">ROUND((H641+$H$9)/1.18,-1)*1.18</f>
        <v>4507.6</v>
      </c>
      <c r="G641" s="41"/>
      <c r="H641" s="39" t="n">
        <v>3504</v>
      </c>
    </row>
    <row r="642" customFormat="false" ht="15" hidden="false" customHeight="true" outlineLevel="0" collapsed="false">
      <c r="A642" s="37"/>
      <c r="B642" s="70" t="s">
        <v>1094</v>
      </c>
      <c r="C642" s="70"/>
      <c r="D642" s="70"/>
      <c r="E642" s="70"/>
      <c r="F642" s="40" t="n">
        <f aca="false">ROUND((H642+$H$9)/1.18,-1)*1.18</f>
        <v>1003</v>
      </c>
      <c r="G642" s="46"/>
      <c r="H642" s="63"/>
    </row>
    <row r="643" customFormat="false" ht="15" hidden="false" customHeight="false" outlineLevel="0" collapsed="false">
      <c r="A643" s="37" t="n">
        <v>1064200</v>
      </c>
      <c r="B643" s="38" t="s">
        <v>1134</v>
      </c>
      <c r="C643" s="39" t="n">
        <v>14</v>
      </c>
      <c r="D643" s="39" t="s">
        <v>1135</v>
      </c>
      <c r="E643" s="38" t="s">
        <v>1129</v>
      </c>
      <c r="F643" s="40" t="n">
        <f aca="false">ROUND((H643+$H$9)/1.18,-1)*1.18</f>
        <v>5180.2</v>
      </c>
      <c r="G643" s="41"/>
      <c r="H643" s="39" t="n">
        <v>4176</v>
      </c>
    </row>
    <row r="644" customFormat="false" ht="15" hidden="false" customHeight="false" outlineLevel="0" collapsed="false">
      <c r="A644" s="37" t="n">
        <v>1064300</v>
      </c>
      <c r="B644" s="38" t="s">
        <v>1136</v>
      </c>
      <c r="C644" s="39" t="n">
        <v>15</v>
      </c>
      <c r="D644" s="39" t="s">
        <v>1137</v>
      </c>
      <c r="E644" s="38" t="s">
        <v>1129</v>
      </c>
      <c r="F644" s="40" t="n">
        <f aca="false">ROUND((H644+$H$9)/1.18,-1)*1.18</f>
        <v>5345.4</v>
      </c>
      <c r="G644" s="41"/>
      <c r="H644" s="39" t="n">
        <v>4349</v>
      </c>
    </row>
    <row r="645" customFormat="false" ht="15" hidden="false" customHeight="false" outlineLevel="0" collapsed="false">
      <c r="A645" s="37" t="n">
        <v>1064400</v>
      </c>
      <c r="B645" s="38" t="s">
        <v>1138</v>
      </c>
      <c r="C645" s="39" t="n">
        <v>21</v>
      </c>
      <c r="D645" s="39" t="s">
        <v>1139</v>
      </c>
      <c r="E645" s="38" t="s">
        <v>1129</v>
      </c>
      <c r="F645" s="40" t="n">
        <f aca="false">ROUND((H645+$H$9)/1.18,-1)*1.18</f>
        <v>6195</v>
      </c>
      <c r="G645" s="41"/>
      <c r="H645" s="39" t="n">
        <v>5194</v>
      </c>
    </row>
    <row r="646" customFormat="false" ht="15" hidden="false" customHeight="false" outlineLevel="0" collapsed="false">
      <c r="A646" s="37" t="n">
        <v>1064500</v>
      </c>
      <c r="B646" s="38" t="s">
        <v>1140</v>
      </c>
      <c r="C646" s="39" t="n">
        <v>21</v>
      </c>
      <c r="D646" s="39" t="s">
        <v>1139</v>
      </c>
      <c r="E646" s="38" t="s">
        <v>1141</v>
      </c>
      <c r="F646" s="40" t="n">
        <f aca="false">ROUND((H646+$H$9)/1.18,-1)*1.18</f>
        <v>9558</v>
      </c>
      <c r="G646" s="41"/>
      <c r="H646" s="39" t="n">
        <v>8554</v>
      </c>
    </row>
    <row r="647" customFormat="false" ht="15" hidden="false" customHeight="false" outlineLevel="0" collapsed="false">
      <c r="A647" s="37" t="n">
        <v>1064600</v>
      </c>
      <c r="B647" s="38" t="s">
        <v>1142</v>
      </c>
      <c r="C647" s="39" t="n">
        <v>25</v>
      </c>
      <c r="D647" s="39" t="s">
        <v>1143</v>
      </c>
      <c r="E647" s="38" t="s">
        <v>1129</v>
      </c>
      <c r="F647" s="40" t="n">
        <f aca="false">ROUND((H647+$H$9)/1.18,-1)*1.18</f>
        <v>6218.6</v>
      </c>
      <c r="G647" s="41"/>
      <c r="H647" s="39" t="n">
        <v>5213</v>
      </c>
    </row>
    <row r="648" customFormat="false" ht="15" hidden="false" customHeight="false" outlineLevel="0" collapsed="false">
      <c r="A648" s="37" t="n">
        <v>1064700</v>
      </c>
      <c r="B648" s="38" t="s">
        <v>1144</v>
      </c>
      <c r="C648" s="39" t="n">
        <v>25</v>
      </c>
      <c r="D648" s="39" t="s">
        <v>1143</v>
      </c>
      <c r="E648" s="38" t="s">
        <v>1141</v>
      </c>
      <c r="F648" s="40" t="n">
        <f aca="false">ROUND((H648+$H$9)/1.18,-1)*1.18</f>
        <v>9569.8</v>
      </c>
      <c r="G648" s="41"/>
      <c r="H648" s="39" t="n">
        <v>8573</v>
      </c>
    </row>
    <row r="649" customFormat="false" ht="15" hidden="false" customHeight="false" outlineLevel="0" collapsed="false">
      <c r="A649" s="37" t="n">
        <v>1064800</v>
      </c>
      <c r="B649" s="38" t="s">
        <v>1145</v>
      </c>
      <c r="C649" s="39" t="n">
        <v>22</v>
      </c>
      <c r="D649" s="39" t="s">
        <v>1146</v>
      </c>
      <c r="E649" s="38" t="s">
        <v>1129</v>
      </c>
      <c r="F649" s="40" t="n">
        <f aca="false">ROUND((H649+$H$9)/1.18,-1)*1.18</f>
        <v>6702.4</v>
      </c>
      <c r="G649" s="41"/>
      <c r="H649" s="39" t="n">
        <v>5702</v>
      </c>
    </row>
    <row r="650" customFormat="false" ht="15" hidden="false" customHeight="false" outlineLevel="0" collapsed="false">
      <c r="A650" s="37" t="n">
        <v>1064801</v>
      </c>
      <c r="B650" s="38" t="s">
        <v>1147</v>
      </c>
      <c r="C650" s="39" t="n">
        <v>22</v>
      </c>
      <c r="D650" s="39" t="s">
        <v>1146</v>
      </c>
      <c r="E650" s="38" t="s">
        <v>1141</v>
      </c>
      <c r="F650" s="40" t="n">
        <f aca="false">ROUND((H650+$H$9)/1.18,-1)*1.18</f>
        <v>10065.4</v>
      </c>
      <c r="G650" s="41"/>
      <c r="H650" s="39" t="n">
        <v>9062</v>
      </c>
    </row>
    <row r="651" customFormat="false" ht="15" hidden="false" customHeight="false" outlineLevel="0" collapsed="false">
      <c r="A651" s="37" t="n">
        <v>1064900</v>
      </c>
      <c r="B651" s="38" t="s">
        <v>1148</v>
      </c>
      <c r="C651" s="39" t="n">
        <v>24</v>
      </c>
      <c r="D651" s="39" t="s">
        <v>1149</v>
      </c>
      <c r="E651" s="38" t="s">
        <v>1129</v>
      </c>
      <c r="F651" s="40" t="n">
        <f aca="false">ROUND((H651+$H$9)/1.18,-1)*1.18</f>
        <v>6702.4</v>
      </c>
      <c r="G651" s="41"/>
      <c r="H651" s="39" t="n">
        <v>5702</v>
      </c>
    </row>
    <row r="652" customFormat="false" ht="15" hidden="false" customHeight="false" outlineLevel="0" collapsed="false">
      <c r="A652" s="37" t="n">
        <v>1065000</v>
      </c>
      <c r="B652" s="38" t="s">
        <v>1150</v>
      </c>
      <c r="C652" s="39" t="n">
        <v>24</v>
      </c>
      <c r="D652" s="39" t="s">
        <v>1149</v>
      </c>
      <c r="E652" s="38" t="s">
        <v>1141</v>
      </c>
      <c r="F652" s="40" t="n">
        <f aca="false">ROUND((H652+$H$9)/1.18,-1)*1.18</f>
        <v>10065.4</v>
      </c>
      <c r="G652" s="41"/>
      <c r="H652" s="39" t="n">
        <v>9062</v>
      </c>
    </row>
    <row r="653" customFormat="false" ht="15" hidden="false" customHeight="false" outlineLevel="0" collapsed="false">
      <c r="A653" s="37" t="n">
        <v>1065100</v>
      </c>
      <c r="B653" s="38" t="s">
        <v>1151</v>
      </c>
      <c r="C653" s="39" t="n">
        <v>25</v>
      </c>
      <c r="D653" s="39" t="s">
        <v>1152</v>
      </c>
      <c r="E653" s="38" t="s">
        <v>1129</v>
      </c>
      <c r="F653" s="40" t="n">
        <f aca="false">ROUND((H653+$H$9)/1.18,-1)*1.18</f>
        <v>7056.4</v>
      </c>
      <c r="G653" s="41"/>
      <c r="H653" s="39" t="n">
        <v>6058</v>
      </c>
    </row>
    <row r="654" customFormat="false" ht="15" hidden="false" customHeight="false" outlineLevel="0" collapsed="false">
      <c r="A654" s="37" t="n">
        <v>1065200</v>
      </c>
      <c r="B654" s="38" t="s">
        <v>1153</v>
      </c>
      <c r="C654" s="39" t="n">
        <v>25</v>
      </c>
      <c r="D654" s="39" t="s">
        <v>1152</v>
      </c>
      <c r="E654" s="38" t="s">
        <v>1141</v>
      </c>
      <c r="F654" s="40" t="n">
        <f aca="false">ROUND((H654+$H$9)/1.18,-1)*1.18</f>
        <v>10419.4</v>
      </c>
      <c r="G654" s="41"/>
      <c r="H654" s="39" t="n">
        <v>9418</v>
      </c>
    </row>
    <row r="655" customFormat="false" ht="15" hidden="false" customHeight="false" outlineLevel="0" collapsed="false">
      <c r="A655" s="37" t="n">
        <v>1065300</v>
      </c>
      <c r="B655" s="38" t="s">
        <v>1154</v>
      </c>
      <c r="C655" s="39" t="n">
        <v>27</v>
      </c>
      <c r="D655" s="39" t="s">
        <v>1155</v>
      </c>
      <c r="E655" s="38" t="s">
        <v>1129</v>
      </c>
      <c r="F655" s="40" t="n">
        <f aca="false">ROUND((H655+$H$9)/1.18,-1)*1.18</f>
        <v>7091.8</v>
      </c>
      <c r="G655" s="41"/>
      <c r="H655" s="39" t="n">
        <v>6096</v>
      </c>
    </row>
    <row r="656" customFormat="false" ht="15" hidden="false" customHeight="false" outlineLevel="0" collapsed="false">
      <c r="A656" s="37" t="n">
        <v>1065400</v>
      </c>
      <c r="B656" s="38" t="s">
        <v>1156</v>
      </c>
      <c r="C656" s="39" t="n">
        <v>27</v>
      </c>
      <c r="D656" s="39" t="s">
        <v>1155</v>
      </c>
      <c r="E656" s="38" t="s">
        <v>1141</v>
      </c>
      <c r="F656" s="40" t="n">
        <f aca="false">ROUND((H656+$H$9)/1.18,-1)*1.18</f>
        <v>10454.8</v>
      </c>
      <c r="G656" s="41"/>
      <c r="H656" s="39" t="n">
        <v>9456</v>
      </c>
    </row>
    <row r="657" customFormat="false" ht="15" hidden="false" customHeight="true" outlineLevel="0" collapsed="false">
      <c r="A657" s="37"/>
      <c r="B657" s="77" t="s">
        <v>1157</v>
      </c>
      <c r="C657" s="77"/>
      <c r="D657" s="77"/>
      <c r="E657" s="77"/>
      <c r="F657" s="40" t="n">
        <f aca="false">ROUND((H657+$H$9)/1.18,-1)*1.18</f>
        <v>1003</v>
      </c>
      <c r="G657" s="41"/>
      <c r="H657" s="39"/>
    </row>
    <row r="658" customFormat="false" ht="15" hidden="false" customHeight="false" outlineLevel="0" collapsed="false">
      <c r="A658" s="37" t="n">
        <v>1065600</v>
      </c>
      <c r="B658" s="38" t="s">
        <v>1158</v>
      </c>
      <c r="C658" s="39" t="n">
        <v>9</v>
      </c>
      <c r="D658" s="39" t="s">
        <v>1159</v>
      </c>
      <c r="E658" s="38" t="s">
        <v>1160</v>
      </c>
      <c r="F658" s="40" t="n">
        <f aca="false">ROUND((H658+$H$9)/1.18,-1)*1.18</f>
        <v>5274.6</v>
      </c>
      <c r="G658" s="41"/>
      <c r="H658" s="39" t="n">
        <v>4270</v>
      </c>
    </row>
    <row r="659" customFormat="false" ht="15" hidden="false" customHeight="false" outlineLevel="0" collapsed="false">
      <c r="A659" s="37" t="n">
        <v>1065700</v>
      </c>
      <c r="B659" s="38" t="s">
        <v>1161</v>
      </c>
      <c r="C659" s="39" t="n">
        <v>12</v>
      </c>
      <c r="D659" s="39" t="s">
        <v>1162</v>
      </c>
      <c r="E659" s="38" t="s">
        <v>1163</v>
      </c>
      <c r="F659" s="40" t="n">
        <f aca="false">ROUND((H659+$H$9)/1.18,-1)*1.18</f>
        <v>6324.8</v>
      </c>
      <c r="G659" s="41"/>
      <c r="H659" s="39" t="n">
        <v>5329</v>
      </c>
    </row>
  </sheetData>
  <sheetProtection sheet="true" password="9e63" objects="true" scenarios="true"/>
  <mergeCells count="153">
    <mergeCell ref="A6:F6"/>
    <mergeCell ref="A7:F7"/>
    <mergeCell ref="A8:F8"/>
    <mergeCell ref="A9:F9"/>
    <mergeCell ref="B16:E16"/>
    <mergeCell ref="A48:A49"/>
    <mergeCell ref="B48:E48"/>
    <mergeCell ref="F48:F49"/>
    <mergeCell ref="H48:H49"/>
    <mergeCell ref="B49:E49"/>
    <mergeCell ref="B71:E71"/>
    <mergeCell ref="B76:E76"/>
    <mergeCell ref="A88:A93"/>
    <mergeCell ref="B88:E88"/>
    <mergeCell ref="B89:E89"/>
    <mergeCell ref="B90:E90"/>
    <mergeCell ref="B91:E91"/>
    <mergeCell ref="B92:E92"/>
    <mergeCell ref="B93:E93"/>
    <mergeCell ref="B111:E111"/>
    <mergeCell ref="B133:E133"/>
    <mergeCell ref="A147:A148"/>
    <mergeCell ref="B147:E147"/>
    <mergeCell ref="F147:F148"/>
    <mergeCell ref="H147:H148"/>
    <mergeCell ref="B148:E148"/>
    <mergeCell ref="B149:E149"/>
    <mergeCell ref="B160:E160"/>
    <mergeCell ref="B169:E169"/>
    <mergeCell ref="B171:E171"/>
    <mergeCell ref="B207:E207"/>
    <mergeCell ref="B214:E214"/>
    <mergeCell ref="A224:A225"/>
    <mergeCell ref="B224:E224"/>
    <mergeCell ref="F224:F225"/>
    <mergeCell ref="H224:H225"/>
    <mergeCell ref="B225:E225"/>
    <mergeCell ref="B226:E226"/>
    <mergeCell ref="B233:E233"/>
    <mergeCell ref="B249:E249"/>
    <mergeCell ref="A266:A268"/>
    <mergeCell ref="B266:E266"/>
    <mergeCell ref="F266:F268"/>
    <mergeCell ref="H266:H268"/>
    <mergeCell ref="B267:E267"/>
    <mergeCell ref="B268:E268"/>
    <mergeCell ref="B279:E279"/>
    <mergeCell ref="B283:E283"/>
    <mergeCell ref="B284:E284"/>
    <mergeCell ref="B289:E289"/>
    <mergeCell ref="B296:E296"/>
    <mergeCell ref="B302:E302"/>
    <mergeCell ref="A305:A306"/>
    <mergeCell ref="B305:E305"/>
    <mergeCell ref="F305:F306"/>
    <mergeCell ref="H305:H306"/>
    <mergeCell ref="B306:E306"/>
    <mergeCell ref="B307:E307"/>
    <mergeCell ref="B314:E314"/>
    <mergeCell ref="B323:E323"/>
    <mergeCell ref="B327:E327"/>
    <mergeCell ref="B331:E331"/>
    <mergeCell ref="B332:E332"/>
    <mergeCell ref="A340:A345"/>
    <mergeCell ref="B340:E340"/>
    <mergeCell ref="B341:E341"/>
    <mergeCell ref="B342:E342"/>
    <mergeCell ref="B343:E343"/>
    <mergeCell ref="B344:E344"/>
    <mergeCell ref="B345:E345"/>
    <mergeCell ref="A346:A347"/>
    <mergeCell ref="B346:E346"/>
    <mergeCell ref="F346:F347"/>
    <mergeCell ref="H346:H347"/>
    <mergeCell ref="B347:E347"/>
    <mergeCell ref="B348:E348"/>
    <mergeCell ref="B354:E354"/>
    <mergeCell ref="B362:E362"/>
    <mergeCell ref="B366:E366"/>
    <mergeCell ref="A375:A376"/>
    <mergeCell ref="B375:E375"/>
    <mergeCell ref="F375:F376"/>
    <mergeCell ref="H375:H376"/>
    <mergeCell ref="B376:E376"/>
    <mergeCell ref="B377:E377"/>
    <mergeCell ref="B382:E382"/>
    <mergeCell ref="B383:E383"/>
    <mergeCell ref="B392:E392"/>
    <mergeCell ref="A395:A397"/>
    <mergeCell ref="B395:E395"/>
    <mergeCell ref="F395:F397"/>
    <mergeCell ref="H395:H397"/>
    <mergeCell ref="B396:E396"/>
    <mergeCell ref="B397:E397"/>
    <mergeCell ref="B398:E398"/>
    <mergeCell ref="A432:A433"/>
    <mergeCell ref="B432:E432"/>
    <mergeCell ref="F432:F433"/>
    <mergeCell ref="H432:H433"/>
    <mergeCell ref="B433:E433"/>
    <mergeCell ref="B434:E434"/>
    <mergeCell ref="B438:E438"/>
    <mergeCell ref="B439:E439"/>
    <mergeCell ref="B442:E442"/>
    <mergeCell ref="B469:E469"/>
    <mergeCell ref="B471:E471"/>
    <mergeCell ref="A472:A474"/>
    <mergeCell ref="B472:E472"/>
    <mergeCell ref="F472:F474"/>
    <mergeCell ref="H472:H474"/>
    <mergeCell ref="B473:E473"/>
    <mergeCell ref="B474:E474"/>
    <mergeCell ref="B545:E545"/>
    <mergeCell ref="A550:A552"/>
    <mergeCell ref="B550:E550"/>
    <mergeCell ref="F550:F552"/>
    <mergeCell ref="H550:H552"/>
    <mergeCell ref="B551:E551"/>
    <mergeCell ref="B552:E552"/>
    <mergeCell ref="B559:E559"/>
    <mergeCell ref="B566:E566"/>
    <mergeCell ref="B580:E580"/>
    <mergeCell ref="B581:E581"/>
    <mergeCell ref="A589:A591"/>
    <mergeCell ref="B589:E589"/>
    <mergeCell ref="B590:E590"/>
    <mergeCell ref="B591:E591"/>
    <mergeCell ref="A592:A593"/>
    <mergeCell ref="B592:E592"/>
    <mergeCell ref="F592:F593"/>
    <mergeCell ref="H592:H593"/>
    <mergeCell ref="B593:E593"/>
    <mergeCell ref="A602:A603"/>
    <mergeCell ref="B602:E602"/>
    <mergeCell ref="F602:F603"/>
    <mergeCell ref="H602:H603"/>
    <mergeCell ref="B603:E603"/>
    <mergeCell ref="B614:E614"/>
    <mergeCell ref="A623:A625"/>
    <mergeCell ref="B623:E623"/>
    <mergeCell ref="F623:F625"/>
    <mergeCell ref="H623:H625"/>
    <mergeCell ref="B624:E624"/>
    <mergeCell ref="B625:E625"/>
    <mergeCell ref="B626:E626"/>
    <mergeCell ref="B627:E627"/>
    <mergeCell ref="A637:A638"/>
    <mergeCell ref="B637:E637"/>
    <mergeCell ref="F637:F638"/>
    <mergeCell ref="H637:H638"/>
    <mergeCell ref="B638:E638"/>
    <mergeCell ref="B642:E642"/>
    <mergeCell ref="B657:E657"/>
  </mergeCells>
  <hyperlinks>
    <hyperlink ref="F4" display="www.tpuls.ru      az@tpuls.ru"/>
  </hyperlinks>
  <printOptions headings="false" gridLines="false" gridLinesSet="true" horizontalCentered="false" verticalCentered="false"/>
  <pageMargins left="1.80972222222222" right="0.25" top="0.75" bottom="0.75" header="0.511811023622047" footer="0.3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1:44Z</dcterms:created>
  <dc:creator>user</dc:creator>
  <dc:description/>
  <dc:language>en-US</dc:language>
  <cp:lastModifiedBy>user</cp:lastModifiedBy>
  <cp:lastPrinted>2009-01-28T10:25:57Z</cp:lastPrinted>
  <dcterms:modified xsi:type="dcterms:W3CDTF">2009-01-28T10:27:27Z</dcterms:modified>
  <cp:revision>0</cp:revision>
  <dc:subject/>
  <dc:title/>
</cp:coreProperties>
</file>